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1" firstSheet="0" activeTab="0"/>
  </bookViews>
  <sheets>
    <sheet name="HR200 F-GSRY" sheetId="1" state="visible" r:id="rId2"/>
    <sheet name="HR200 F-GSRZ" sheetId="2" state="visible" r:id="rId3"/>
    <sheet name="PA28 - FBOXT" sheetId="3" state="visible" r:id="rId4"/>
    <sheet name="PA28 - FGJDH" sheetId="4" state="visible" r:id="rId5"/>
    <sheet name="PA28 - FGHBQ" sheetId="5" state="visible" r:id="rId6"/>
    <sheet name="PA28 - FGCJK" sheetId="6" state="visible" r:id="rId7"/>
  </sheets>
  <definedNames>
    <definedName function="false" hidden="false" localSheetId="0" name="_xlnm.Print_Area" vbProcedure="false">'HR200 F-GSRY'!$A$1:$I$37</definedName>
    <definedName function="false" hidden="false" localSheetId="1" name="_xlnm.Print_Area" vbProcedure="false">'HR200 F-GSRZ'!$A$1:$I$37</definedName>
    <definedName function="false" hidden="false" localSheetId="2" name="_xlnm.Print_Area" vbProcedure="false">'PA28 - FBOXT'!$A$1:$I$37</definedName>
    <definedName function="false" hidden="false" localSheetId="5" name="_xlnm.Print_Area" vbProcedure="false">'PA28 - FGCJK'!$A$1:$I$37</definedName>
    <definedName function="false" hidden="false" localSheetId="4" name="_xlnm.Print_Area" vbProcedure="false">'PA28 - FGHBQ'!$A$1:$I$37</definedName>
    <definedName function="false" hidden="false" localSheetId="3" name="_xlnm.Print_Area" vbProcedure="false">'PA28 - FGJDH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4">
  <si>
    <t xml:space="preserve">FICHE DE MASSE ET CENTRAGE</t>
  </si>
  <si>
    <t xml:space="preserve">Type Avion</t>
  </si>
  <si>
    <t xml:space="preserve">HR200</t>
  </si>
  <si>
    <t xml:space="preserve">Masse</t>
  </si>
  <si>
    <t xml:space="preserve">Levier</t>
  </si>
  <si>
    <t xml:space="preserve">Moment</t>
  </si>
  <si>
    <t xml:space="preserve">Immatriculation</t>
  </si>
  <si>
    <t xml:space="preserve">F-GSRY</t>
  </si>
  <si>
    <t xml:space="preserve">Masse à Vide</t>
  </si>
  <si>
    <t xml:space="preserve">Capacité Réservoir (litres)</t>
  </si>
  <si>
    <t xml:space="preserve">Pilote + Pass Avt</t>
  </si>
  <si>
    <t xml:space="preserve">Conso Horaire (litres)</t>
  </si>
  <si>
    <t xml:space="preserve">Passagers Arrière</t>
  </si>
  <si>
    <t xml:space="preserve">NA</t>
  </si>
  <si>
    <t xml:space="preserve">Bagages</t>
  </si>
  <si>
    <t xml:space="preserve">Masse Maxi Décollage</t>
  </si>
  <si>
    <t xml:space="preserve">Carburant</t>
  </si>
  <si>
    <t xml:space="preserve">Masse Pilote</t>
  </si>
  <si>
    <t xml:space="preserve">Masse Pass Avt Drt</t>
  </si>
  <si>
    <t xml:space="preserve">Masse Pass Arr Gch</t>
  </si>
  <si>
    <t xml:space="preserve">Masse Pass Arr Drt</t>
  </si>
  <si>
    <t xml:space="preserve">Emport Carburant (litres)</t>
  </si>
  <si>
    <t xml:space="preserve">Plein Complet</t>
  </si>
  <si>
    <t xml:space="preserve">Sans Carburant</t>
  </si>
  <si>
    <t xml:space="preserve">F-GSRZ</t>
  </si>
  <si>
    <t xml:space="preserve">PA28 Cherokee</t>
  </si>
  <si>
    <t xml:space="preserve">F-BOXT</t>
  </si>
  <si>
    <t xml:space="preserve">Bras Levier-m</t>
  </si>
  <si>
    <t xml:space="preserve">Masse-kg</t>
  </si>
  <si>
    <t xml:space="preserve">PA28 Warrior</t>
  </si>
  <si>
    <t xml:space="preserve">F-GJDH</t>
  </si>
  <si>
    <t xml:space="preserve">PA28 Archer II</t>
  </si>
  <si>
    <t xml:space="preserve">F-GHBQ</t>
  </si>
  <si>
    <t xml:space="preserve">F-GCJ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@"/>
    <numFmt numFmtId="166" formatCode="#,##0.0"/>
    <numFmt numFmtId="167" formatCode="#,##0.000"/>
    <numFmt numFmtId="168" formatCode="#,##0.00"/>
    <numFmt numFmtId="169" formatCode="General"/>
    <numFmt numFmtId="170" formatCode="0.00"/>
    <numFmt numFmtId="171" formatCode="#,##0"/>
    <numFmt numFmtId="172" formatCode="0.00000"/>
    <numFmt numFmtId="173" formatCode="#,##0.0000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Lucida Console"/>
      <family val="3"/>
    </font>
    <font>
      <sz val="12"/>
      <name val="Arial Narrow"/>
      <family val="2"/>
    </font>
    <font>
      <b val="true"/>
      <sz val="12"/>
      <name val="Arial Narrow"/>
      <family val="2"/>
    </font>
    <font>
      <i val="true"/>
      <sz val="12"/>
      <name val="Times New Roman"/>
      <family val="1"/>
    </font>
    <font>
      <sz val="11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.7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Wingdings"/>
      <family val="0"/>
      <charset val="2"/>
    </font>
    <font>
      <b val="true"/>
      <i val="true"/>
      <sz val="12"/>
      <name val="Lucida Console"/>
      <family val="3"/>
    </font>
    <font>
      <u val="single"/>
      <sz val="11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.25"/>
      <color rgb="FF000000"/>
      <name val="Arial"/>
      <family val="2"/>
    </font>
    <font>
      <b val="true"/>
      <sz val="10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  <dxf>
      <font>
        <name val="Times New Roman"/>
        <family val="0"/>
        <b val="1"/>
        <i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68230548774"/>
          <c:y val="0.0966706411079519"/>
          <c:w val="0.980150727099034"/>
          <c:h val="0.9033293588920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Y'!$C$48:$C$52</c:f>
              <c:numCache>
                <c:formatCode>General</c:formatCode>
                <c:ptCount val="5"/>
                <c:pt idx="0">
                  <c:v>87.9856</c:v>
                </c:pt>
                <c:pt idx="1">
                  <c:v>127.57912</c:v>
                </c:pt>
                <c:pt idx="2">
                  <c:v>249.6312</c:v>
                </c:pt>
                <c:pt idx="3">
                  <c:v>358.79532</c:v>
                </c:pt>
                <c:pt idx="4">
                  <c:v>183.9976</c:v>
                </c:pt>
              </c:numCache>
            </c:numRef>
          </c:xVal>
          <c:yVal>
            <c:numRef>
              <c:f>'HR200 F-GSRY'!$D$48:$D$52</c:f>
              <c:numCache>
                <c:formatCode>General</c:formatCode>
                <c:ptCount val="5"/>
                <c:pt idx="0">
                  <c:v>400</c:v>
                </c:pt>
                <c:pt idx="1">
                  <c:v>580</c:v>
                </c:pt>
                <c:pt idx="2">
                  <c:v>780</c:v>
                </c:pt>
                <c:pt idx="3">
                  <c:v>780</c:v>
                </c:pt>
                <c:pt idx="4">
                  <c:v>4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Y'!$C$53:$C$55</c:f>
              <c:numCache>
                <c:formatCode>General</c:formatCode>
                <c:ptCount val="3"/>
                <c:pt idx="0">
                  <c:v>300.43996534978</c:v>
                </c:pt>
                <c:pt idx="1">
                  <c:v>206.99925814978</c:v>
                </c:pt>
                <c:pt idx="2">
                  <c:v>264.80579734978</c:v>
                </c:pt>
              </c:numCache>
            </c:numRef>
          </c:xVal>
          <c:yVal>
            <c:numRef>
              <c:f>'HR200 F-GSRY'!$D$53:$D$55</c:f>
              <c:numCache>
                <c:formatCode>General</c:formatCode>
                <c:ptCount val="3"/>
                <c:pt idx="0">
                  <c:v>811.96</c:v>
                </c:pt>
                <c:pt idx="1">
                  <c:v>727</c:v>
                </c:pt>
                <c:pt idx="2">
                  <c:v>779.56</c:v>
                </c:pt>
              </c:numCache>
            </c:numRef>
          </c:yVal>
          <c:smooth val="0"/>
        </c:ser>
        <c:axId val="82504518"/>
        <c:axId val="75578440"/>
      </c:scatterChart>
      <c:valAx>
        <c:axId val="82504518"/>
        <c:scaling>
          <c:orientation val="minMax"/>
          <c:max val="400"/>
          <c:min val="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440"/>
        <c:crossesAt val="0"/>
        <c:crossBetween val="midCat"/>
      </c:valAx>
      <c:valAx>
        <c:axId val="75578440"/>
        <c:scaling>
          <c:orientation val="minMax"/>
          <c:max val="850"/>
          <c:min val="4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68230548774"/>
          <c:y val="0.0966706411079519"/>
          <c:w val="0.979938435410254"/>
          <c:h val="0.9033293588920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Z'!$C$48:$C$52</c:f>
              <c:numCache>
                <c:formatCode>General</c:formatCode>
                <c:ptCount val="5"/>
                <c:pt idx="0">
                  <c:v>87.9856</c:v>
                </c:pt>
                <c:pt idx="1">
                  <c:v>127.57912</c:v>
                </c:pt>
                <c:pt idx="2">
                  <c:v>249.6312</c:v>
                </c:pt>
                <c:pt idx="3">
                  <c:v>358.79532</c:v>
                </c:pt>
                <c:pt idx="4">
                  <c:v>183.9976</c:v>
                </c:pt>
              </c:numCache>
            </c:numRef>
          </c:xVal>
          <c:yVal>
            <c:numRef>
              <c:f>'HR200 F-GSRZ'!$D$48:$D$52</c:f>
              <c:numCache>
                <c:formatCode>General</c:formatCode>
                <c:ptCount val="5"/>
                <c:pt idx="0">
                  <c:v>400</c:v>
                </c:pt>
                <c:pt idx="1">
                  <c:v>580</c:v>
                </c:pt>
                <c:pt idx="2">
                  <c:v>780</c:v>
                </c:pt>
                <c:pt idx="3">
                  <c:v>780</c:v>
                </c:pt>
                <c:pt idx="4">
                  <c:v>4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R200 F-GSRZ'!$C$53:$C$55</c:f>
              <c:numCache>
                <c:formatCode>General</c:formatCode>
                <c:ptCount val="3"/>
                <c:pt idx="0">
                  <c:v>305.378866671366</c:v>
                </c:pt>
                <c:pt idx="1">
                  <c:v>211.938159471366</c:v>
                </c:pt>
                <c:pt idx="2">
                  <c:v>256.282901871366</c:v>
                </c:pt>
              </c:numCache>
            </c:numRef>
          </c:xVal>
          <c:yVal>
            <c:numRef>
              <c:f>'HR200 F-GSRZ'!$D$53:$D$55</c:f>
              <c:numCache>
                <c:formatCode>General</c:formatCode>
                <c:ptCount val="3"/>
                <c:pt idx="0">
                  <c:v>823.96</c:v>
                </c:pt>
                <c:pt idx="1">
                  <c:v>739</c:v>
                </c:pt>
                <c:pt idx="2">
                  <c:v>779.32</c:v>
                </c:pt>
              </c:numCache>
            </c:numRef>
          </c:yVal>
          <c:smooth val="0"/>
        </c:ser>
        <c:axId val="61147072"/>
        <c:axId val="28859167"/>
      </c:scatterChart>
      <c:valAx>
        <c:axId val="61147072"/>
        <c:scaling>
          <c:orientation val="minMax"/>
          <c:max val="400"/>
          <c:min val="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167"/>
        <c:crossesAt val="0"/>
        <c:crossBetween val="midCat"/>
      </c:valAx>
      <c:valAx>
        <c:axId val="28859167"/>
        <c:scaling>
          <c:orientation val="minMax"/>
          <c:max val="850"/>
          <c:min val="4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BOXT'!$C$48:$C$52</c:f>
              <c:numCache>
                <c:formatCode>General</c:formatCode>
                <c:ptCount val="5"/>
                <c:pt idx="0">
                  <c:v>2.133</c:v>
                </c:pt>
                <c:pt idx="1">
                  <c:v>2.133</c:v>
                </c:pt>
                <c:pt idx="2">
                  <c:v>2.23</c:v>
                </c:pt>
                <c:pt idx="3">
                  <c:v>2.435</c:v>
                </c:pt>
                <c:pt idx="4">
                  <c:v>2.435</c:v>
                </c:pt>
              </c:numCache>
            </c:numRef>
          </c:xVal>
          <c:yVal>
            <c:numRef>
              <c:f>'PA28 - FBOXT'!$D$48:$D$52</c:f>
              <c:numCache>
                <c:formatCode>General</c:formatCode>
                <c:ptCount val="5"/>
                <c:pt idx="0">
                  <c:v>500</c:v>
                </c:pt>
                <c:pt idx="1">
                  <c:v>784</c:v>
                </c:pt>
                <c:pt idx="2">
                  <c:v>975</c:v>
                </c:pt>
                <c:pt idx="3">
                  <c:v>975</c:v>
                </c:pt>
                <c:pt idx="4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BOXT'!$C$53:$C$55</c:f>
              <c:numCache>
                <c:formatCode>General</c:formatCode>
                <c:ptCount val="3"/>
                <c:pt idx="0">
                  <c:v>2.2571555791364</c:v>
                </c:pt>
                <c:pt idx="1">
                  <c:v>2.23202843601896</c:v>
                </c:pt>
                <c:pt idx="2">
                  <c:v>2.25145926051273</c:v>
                </c:pt>
              </c:numCache>
            </c:numRef>
          </c:xVal>
          <c:yVal>
            <c:numRef>
              <c:f>'PA28 - FBOXT'!$D$53:$D$55</c:f>
              <c:numCache>
                <c:formatCode>General</c:formatCode>
                <c:ptCount val="3"/>
                <c:pt idx="0">
                  <c:v>980.08</c:v>
                </c:pt>
                <c:pt idx="1">
                  <c:v>844</c:v>
                </c:pt>
                <c:pt idx="2">
                  <c:v>945.52</c:v>
                </c:pt>
              </c:numCache>
            </c:numRef>
          </c:yVal>
          <c:smooth val="0"/>
        </c:ser>
        <c:axId val="80483550"/>
        <c:axId val="91128260"/>
      </c:scatterChart>
      <c:valAx>
        <c:axId val="8048355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260"/>
        <c:crossesAt val="0"/>
        <c:crossBetween val="midCat"/>
        <c:majorUnit val="0.04"/>
      </c:valAx>
      <c:valAx>
        <c:axId val="91128260"/>
        <c:scaling>
          <c:orientation val="minMax"/>
          <c:max val="1100"/>
          <c:min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JDH'!$C$48:$C$52</c:f>
              <c:numCache>
                <c:formatCode>General</c:formatCode>
                <c:ptCount val="5"/>
                <c:pt idx="0">
                  <c:v>2.108</c:v>
                </c:pt>
                <c:pt idx="1">
                  <c:v>2.108</c:v>
                </c:pt>
                <c:pt idx="2">
                  <c:v>2.21</c:v>
                </c:pt>
                <c:pt idx="3">
                  <c:v>2.362</c:v>
                </c:pt>
                <c:pt idx="4">
                  <c:v>2.362</c:v>
                </c:pt>
              </c:numCache>
            </c:numRef>
          </c:xVal>
          <c:yVal>
            <c:numRef>
              <c:f>'PA28 - FGJDH'!$D$48:$D$52</c:f>
              <c:numCache>
                <c:formatCode>General</c:formatCode>
                <c:ptCount val="5"/>
                <c:pt idx="0">
                  <c:v>600</c:v>
                </c:pt>
                <c:pt idx="1">
                  <c:v>885</c:v>
                </c:pt>
                <c:pt idx="2">
                  <c:v>1055</c:v>
                </c:pt>
                <c:pt idx="3">
                  <c:v>1055</c:v>
                </c:pt>
                <c:pt idx="4">
                  <c:v>6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JDH'!$C$53:$C$55</c:f>
              <c:numCache>
                <c:formatCode>General</c:formatCode>
                <c:ptCount val="3"/>
                <c:pt idx="0">
                  <c:v>2.22504969215318</c:v>
                </c:pt>
                <c:pt idx="1">
                  <c:v>2.19367515923567</c:v>
                </c:pt>
                <c:pt idx="2">
                  <c:v>2.21509434916548</c:v>
                </c:pt>
              </c:numCache>
            </c:numRef>
          </c:xVal>
          <c:yVal>
            <c:numRef>
              <c:f>'PA28 - FGJDH'!$D$53:$D$55</c:f>
              <c:numCache>
                <c:formatCode>General</c:formatCode>
                <c:ptCount val="3"/>
                <c:pt idx="0">
                  <c:v>916.04</c:v>
                </c:pt>
                <c:pt idx="1">
                  <c:v>785</c:v>
                </c:pt>
                <c:pt idx="2">
                  <c:v>869.96</c:v>
                </c:pt>
              </c:numCache>
            </c:numRef>
          </c:yVal>
          <c:smooth val="0"/>
        </c:ser>
        <c:axId val="48734474"/>
        <c:axId val="23651970"/>
      </c:scatterChart>
      <c:valAx>
        <c:axId val="48734474"/>
        <c:scaling>
          <c:orientation val="minMax"/>
          <c:max val="2.42"/>
          <c:min val="2.06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70"/>
        <c:crossesAt val="0"/>
        <c:crossBetween val="midCat"/>
        <c:majorUnit val="0.04"/>
      </c:valAx>
      <c:valAx>
        <c:axId val="23651970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HBQ'!$C$48:$C$52</c:f>
              <c:numCache>
                <c:formatCode>General</c:formatCode>
                <c:ptCount val="5"/>
                <c:pt idx="0">
                  <c:v>2.083</c:v>
                </c:pt>
                <c:pt idx="1">
                  <c:v>2.083</c:v>
                </c:pt>
                <c:pt idx="2">
                  <c:v>2.25</c:v>
                </c:pt>
                <c:pt idx="3">
                  <c:v>2.362</c:v>
                </c:pt>
                <c:pt idx="4">
                  <c:v>2.362</c:v>
                </c:pt>
              </c:numCache>
            </c:numRef>
          </c:xVal>
          <c:yVal>
            <c:numRef>
              <c:f>'PA28 - FGHBQ'!$D$48:$D$52</c:f>
              <c:numCache>
                <c:formatCode>General</c:formatCode>
                <c:ptCount val="5"/>
                <c:pt idx="0">
                  <c:v>700</c:v>
                </c:pt>
                <c:pt idx="1">
                  <c:v>930</c:v>
                </c:pt>
                <c:pt idx="2">
                  <c:v>1157</c:v>
                </c:pt>
                <c:pt idx="3">
                  <c:v>1157</c:v>
                </c:pt>
                <c:pt idx="4">
                  <c:v>7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HBQ'!$C$53:$C$55</c:f>
              <c:numCache>
                <c:formatCode>General</c:formatCode>
                <c:ptCount val="3"/>
                <c:pt idx="0">
                  <c:v>2.27944653766083</c:v>
                </c:pt>
                <c:pt idx="1">
                  <c:v>2.26263496637848</c:v>
                </c:pt>
                <c:pt idx="2">
                  <c:v>2.26766109563603</c:v>
                </c:pt>
              </c:numCache>
            </c:numRef>
          </c:xVal>
          <c:yVal>
            <c:numRef>
              <c:f>'PA28 - FGHBQ'!$D$53:$D$55</c:f>
              <c:numCache>
                <c:formatCode>General</c:formatCode>
                <c:ptCount val="3"/>
                <c:pt idx="0">
                  <c:v>1172.04</c:v>
                </c:pt>
                <c:pt idx="1">
                  <c:v>1041</c:v>
                </c:pt>
                <c:pt idx="2">
                  <c:v>1077</c:v>
                </c:pt>
              </c:numCache>
            </c:numRef>
          </c:yVal>
          <c:smooth val="0"/>
        </c:ser>
        <c:axId val="74687887"/>
        <c:axId val="17237582"/>
      </c:scatterChart>
      <c:valAx>
        <c:axId val="746878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582"/>
        <c:crossesAt val="0"/>
        <c:crossBetween val="midCat"/>
        <c:majorUnit val="0.04"/>
      </c:valAx>
      <c:valAx>
        <c:axId val="17237582"/>
        <c:scaling>
          <c:orientation val="minMax"/>
          <c:max val="1300"/>
          <c:min val="7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611608353675"/>
          <c:y val="0.0966617754952311"/>
          <c:w val="0.979387035530241"/>
          <c:h val="0.903338224504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CJK'!$C$48:$C$52</c:f>
              <c:numCache>
                <c:formatCode>General</c:formatCode>
                <c:ptCount val="5"/>
                <c:pt idx="0">
                  <c:v>2.083</c:v>
                </c:pt>
                <c:pt idx="1">
                  <c:v>2.083</c:v>
                </c:pt>
                <c:pt idx="2">
                  <c:v>2.25</c:v>
                </c:pt>
                <c:pt idx="3">
                  <c:v>2.362</c:v>
                </c:pt>
                <c:pt idx="4">
                  <c:v>2.362</c:v>
                </c:pt>
              </c:numCache>
            </c:numRef>
          </c:xVal>
          <c:yVal>
            <c:numRef>
              <c:f>'PA28 - FGCJK'!$D$48:$D$52</c:f>
              <c:numCache>
                <c:formatCode>General</c:formatCode>
                <c:ptCount val="5"/>
                <c:pt idx="0">
                  <c:v>700</c:v>
                </c:pt>
                <c:pt idx="1">
                  <c:v>900</c:v>
                </c:pt>
                <c:pt idx="2">
                  <c:v>1157</c:v>
                </c:pt>
                <c:pt idx="3">
                  <c:v>1157</c:v>
                </c:pt>
                <c:pt idx="4">
                  <c:v>7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28 - FGCJK'!$C$53:$C$55</c:f>
              <c:numCache>
                <c:formatCode>General</c:formatCode>
                <c:ptCount val="3"/>
                <c:pt idx="0">
                  <c:v>2.31988470987163</c:v>
                </c:pt>
                <c:pt idx="1">
                  <c:v>2.30798048780488</c:v>
                </c:pt>
                <c:pt idx="2">
                  <c:v>2.31988470987163</c:v>
                </c:pt>
              </c:numCache>
            </c:numRef>
          </c:xVal>
          <c:yVal>
            <c:numRef>
              <c:f>'PA28 - FGCJK'!$D$53:$D$55</c:f>
              <c:numCache>
                <c:formatCode>General</c:formatCode>
                <c:ptCount val="3"/>
                <c:pt idx="0">
                  <c:v>1156.04</c:v>
                </c:pt>
                <c:pt idx="1">
                  <c:v>1025</c:v>
                </c:pt>
                <c:pt idx="2">
                  <c:v>1156.04</c:v>
                </c:pt>
              </c:numCache>
            </c:numRef>
          </c:yVal>
          <c:smooth val="0"/>
        </c:ser>
        <c:axId val="4725630"/>
        <c:axId val="79371200"/>
      </c:scatterChart>
      <c:valAx>
        <c:axId val="47256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200"/>
        <c:crossesAt val="0"/>
        <c:crossBetween val="midCat"/>
        <c:majorUnit val="0.04"/>
      </c:valAx>
      <c:valAx>
        <c:axId val="79371200"/>
        <c:scaling>
          <c:orientation val="minMax"/>
          <c:max val="1300"/>
          <c:min val="7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7</xdr:row>
      <xdr:rowOff>18720</xdr:rowOff>
    </xdr:from>
    <xdr:to>
      <xdr:col>7</xdr:col>
      <xdr:colOff>17028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846360" y="3161880"/>
        <a:ext cx="67827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8240</xdr:colOff>
      <xdr:row>17</xdr:row>
      <xdr:rowOff>57240</xdr:rowOff>
    </xdr:from>
    <xdr:to>
      <xdr:col>4</xdr:col>
      <xdr:colOff>766440</xdr:colOff>
      <xdr:row>19</xdr:row>
      <xdr:rowOff>99000</xdr:rowOff>
    </xdr:to>
    <xdr:grpSp>
      <xdr:nvGrpSpPr>
        <xdr:cNvPr id="1" name="Group 2"/>
        <xdr:cNvGrpSpPr/>
      </xdr:nvGrpSpPr>
      <xdr:grpSpPr>
        <a:xfrm>
          <a:off x="3741120" y="3200400"/>
          <a:ext cx="1404360" cy="442080"/>
          <a:chOff x="3741120" y="3200400"/>
          <a:chExt cx="1404360" cy="442080"/>
        </a:xfrm>
      </xdr:grpSpPr>
      <xdr:sp>
        <xdr:nvSpPr>
          <xdr:cNvPr id="2" name="Text 3"/>
          <xdr:cNvSpPr/>
        </xdr:nvSpPr>
        <xdr:spPr>
          <a:xfrm>
            <a:off x="3741120" y="3200400"/>
            <a:ext cx="1404360" cy="23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HR2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4"/>
          <xdr:cNvSpPr/>
        </xdr:nvSpPr>
        <xdr:spPr>
          <a:xfrm>
            <a:off x="3997080" y="3402720"/>
            <a:ext cx="925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F-GSRY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1067040</xdr:colOff>
      <xdr:row>19</xdr:row>
      <xdr:rowOff>133560</xdr:rowOff>
    </xdr:from>
    <xdr:to>
      <xdr:col>5</xdr:col>
      <xdr:colOff>444600</xdr:colOff>
      <xdr:row>20</xdr:row>
      <xdr:rowOff>171000</xdr:rowOff>
    </xdr:to>
    <xdr:sp>
      <xdr:nvSpPr>
        <xdr:cNvPr id="4" name="Text 5"/>
        <xdr:cNvSpPr/>
      </xdr:nvSpPr>
      <xdr:spPr>
        <a:xfrm>
          <a:off x="1218960" y="3677040"/>
          <a:ext cx="5023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Wingdings"/>
            </a:rPr>
            <a:t>ç</a:t>
          </a:r>
          <a:r>
            <a:rPr b="1" i="1" lang="en-US" sz="1200" spc="-1" strike="noStrike">
              <a:latin typeface="Lucida Console"/>
            </a:rPr>
            <a:t> plus stable                plus maniable </a:t>
          </a:r>
          <a:r>
            <a:rPr b="1" lang="en-US" sz="1200" spc="-1" strike="noStrike">
              <a:latin typeface="Wingdings"/>
            </a:rPr>
            <a:t>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8680</xdr:colOff>
      <xdr:row>13</xdr:row>
      <xdr:rowOff>95040</xdr:rowOff>
    </xdr:from>
    <xdr:to>
      <xdr:col>8</xdr:col>
      <xdr:colOff>19080</xdr:colOff>
      <xdr:row>14</xdr:row>
      <xdr:rowOff>133560</xdr:rowOff>
    </xdr:to>
    <xdr:sp>
      <xdr:nvSpPr>
        <xdr:cNvPr id="5" name="Text 8"/>
        <xdr:cNvSpPr/>
      </xdr:nvSpPr>
      <xdr:spPr>
        <a:xfrm>
          <a:off x="5787720" y="2562120"/>
          <a:ext cx="2520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22/04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600</xdr:colOff>
      <xdr:row>11</xdr:row>
      <xdr:rowOff>190800</xdr:rowOff>
    </xdr:from>
    <xdr:to>
      <xdr:col>4</xdr:col>
      <xdr:colOff>1372680</xdr:colOff>
      <xdr:row>15</xdr:row>
      <xdr:rowOff>180720</xdr:rowOff>
    </xdr:to>
    <xdr:pic>
      <xdr:nvPicPr>
        <xdr:cNvPr id="6" name="Picture 11" descr=""/>
        <xdr:cNvPicPr/>
      </xdr:nvPicPr>
      <xdr:blipFill>
        <a:blip r:embed="rId2"/>
        <a:stretch/>
      </xdr:blipFill>
      <xdr:spPr>
        <a:xfrm>
          <a:off x="3579480" y="2248200"/>
          <a:ext cx="217224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8</xdr:row>
      <xdr:rowOff>9360</xdr:rowOff>
    </xdr:from>
    <xdr:to>
      <xdr:col>7</xdr:col>
      <xdr:colOff>170280</xdr:colOff>
      <xdr:row>37</xdr:row>
      <xdr:rowOff>133560</xdr:rowOff>
    </xdr:to>
    <xdr:graphicFrame>
      <xdr:nvGraphicFramePr>
        <xdr:cNvPr id="7" name="Chart 1"/>
        <xdr:cNvGraphicFramePr/>
      </xdr:nvGraphicFramePr>
      <xdr:xfrm>
        <a:off x="846360" y="3352680"/>
        <a:ext cx="67827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8240</xdr:colOff>
      <xdr:row>18</xdr:row>
      <xdr:rowOff>47520</xdr:rowOff>
    </xdr:from>
    <xdr:to>
      <xdr:col>4</xdr:col>
      <xdr:colOff>766440</xdr:colOff>
      <xdr:row>20</xdr:row>
      <xdr:rowOff>90000</xdr:rowOff>
    </xdr:to>
    <xdr:grpSp>
      <xdr:nvGrpSpPr>
        <xdr:cNvPr id="8" name="Group 2"/>
        <xdr:cNvGrpSpPr/>
      </xdr:nvGrpSpPr>
      <xdr:grpSpPr>
        <a:xfrm>
          <a:off x="3741120" y="3390840"/>
          <a:ext cx="1404360" cy="442440"/>
          <a:chOff x="3741120" y="3390840"/>
          <a:chExt cx="1404360" cy="442440"/>
        </a:xfrm>
      </xdr:grpSpPr>
      <xdr:sp>
        <xdr:nvSpPr>
          <xdr:cNvPr id="9" name="Text 3"/>
          <xdr:cNvSpPr/>
        </xdr:nvSpPr>
        <xdr:spPr>
          <a:xfrm>
            <a:off x="3741120" y="3390840"/>
            <a:ext cx="1404360" cy="23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HR2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Text 4"/>
          <xdr:cNvSpPr/>
        </xdr:nvSpPr>
        <xdr:spPr>
          <a:xfrm>
            <a:off x="3997080" y="3593520"/>
            <a:ext cx="925200" cy="23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F-GSRZ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1067040</xdr:colOff>
      <xdr:row>20</xdr:row>
      <xdr:rowOff>123480</xdr:rowOff>
    </xdr:from>
    <xdr:to>
      <xdr:col>5</xdr:col>
      <xdr:colOff>444600</xdr:colOff>
      <xdr:row>21</xdr:row>
      <xdr:rowOff>161640</xdr:rowOff>
    </xdr:to>
    <xdr:sp>
      <xdr:nvSpPr>
        <xdr:cNvPr id="11" name="Text 5"/>
        <xdr:cNvSpPr/>
      </xdr:nvSpPr>
      <xdr:spPr>
        <a:xfrm>
          <a:off x="1218960" y="3866760"/>
          <a:ext cx="5023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Wingdings"/>
            </a:rPr>
            <a:t>ç</a:t>
          </a:r>
          <a:r>
            <a:rPr b="1" i="1" lang="en-US" sz="1200" spc="-1" strike="noStrike">
              <a:latin typeface="Lucida Console"/>
            </a:rPr>
            <a:t> plus stable                plus maniable </a:t>
          </a:r>
          <a:r>
            <a:rPr b="1" lang="en-US" sz="1200" spc="-1" strike="noStrike">
              <a:latin typeface="Wingdings"/>
            </a:rPr>
            <a:t>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60</xdr:colOff>
      <xdr:row>13</xdr:row>
      <xdr:rowOff>95040</xdr:rowOff>
    </xdr:from>
    <xdr:to>
      <xdr:col>8</xdr:col>
      <xdr:colOff>19080</xdr:colOff>
      <xdr:row>14</xdr:row>
      <xdr:rowOff>123480</xdr:rowOff>
    </xdr:to>
    <xdr:sp>
      <xdr:nvSpPr>
        <xdr:cNvPr id="12" name="Text 6"/>
        <xdr:cNvSpPr/>
      </xdr:nvSpPr>
      <xdr:spPr>
        <a:xfrm>
          <a:off x="5835600" y="2562120"/>
          <a:ext cx="24728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22/04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080</xdr:colOff>
      <xdr:row>11</xdr:row>
      <xdr:rowOff>104760</xdr:rowOff>
    </xdr:from>
    <xdr:to>
      <xdr:col>4</xdr:col>
      <xdr:colOff>1343880</xdr:colOff>
      <xdr:row>17</xdr:row>
      <xdr:rowOff>142920</xdr:rowOff>
    </xdr:to>
    <xdr:pic>
      <xdr:nvPicPr>
        <xdr:cNvPr id="13" name="Picture 8" descr=""/>
        <xdr:cNvPicPr/>
      </xdr:nvPicPr>
      <xdr:blipFill>
        <a:blip r:embed="rId2"/>
        <a:stretch/>
      </xdr:blipFill>
      <xdr:spPr>
        <a:xfrm>
          <a:off x="3693960" y="2162160"/>
          <a:ext cx="2028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14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15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16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17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Cherokee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8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BOXT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9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8160</xdr:colOff>
      <xdr:row>12</xdr:row>
      <xdr:rowOff>133560</xdr:rowOff>
    </xdr:from>
    <xdr:to>
      <xdr:col>7</xdr:col>
      <xdr:colOff>837720</xdr:colOff>
      <xdr:row>13</xdr:row>
      <xdr:rowOff>161640</xdr:rowOff>
    </xdr:to>
    <xdr:sp>
      <xdr:nvSpPr>
        <xdr:cNvPr id="20" name="Text 7"/>
        <xdr:cNvSpPr/>
      </xdr:nvSpPr>
      <xdr:spPr>
        <a:xfrm>
          <a:off x="5673960" y="2400480"/>
          <a:ext cx="2474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800</xdr:colOff>
      <xdr:row>11</xdr:row>
      <xdr:rowOff>86040</xdr:rowOff>
    </xdr:from>
    <xdr:to>
      <xdr:col>4</xdr:col>
      <xdr:colOff>1391040</xdr:colOff>
      <xdr:row>15</xdr:row>
      <xdr:rowOff>219240</xdr:rowOff>
    </xdr:to>
    <xdr:pic>
      <xdr:nvPicPr>
        <xdr:cNvPr id="21" name="Picture 8" descr=""/>
        <xdr:cNvPicPr/>
      </xdr:nvPicPr>
      <xdr:blipFill>
        <a:blip r:embed="rId2"/>
        <a:stretch/>
      </xdr:blipFill>
      <xdr:spPr>
        <a:xfrm>
          <a:off x="3550680" y="2143440"/>
          <a:ext cx="20574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22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23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24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25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Warrior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6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GJDH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7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47160</xdr:colOff>
      <xdr:row>12</xdr:row>
      <xdr:rowOff>133560</xdr:rowOff>
    </xdr:from>
    <xdr:to>
      <xdr:col>7</xdr:col>
      <xdr:colOff>837720</xdr:colOff>
      <xdr:row>13</xdr:row>
      <xdr:rowOff>161640</xdr:rowOff>
    </xdr:to>
    <xdr:sp>
      <xdr:nvSpPr>
        <xdr:cNvPr id="28" name="Text 7"/>
        <xdr:cNvSpPr/>
      </xdr:nvSpPr>
      <xdr:spPr>
        <a:xfrm>
          <a:off x="5682960" y="2400480"/>
          <a:ext cx="2465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520</xdr:colOff>
      <xdr:row>11</xdr:row>
      <xdr:rowOff>104760</xdr:rowOff>
    </xdr:from>
    <xdr:to>
      <xdr:col>4</xdr:col>
      <xdr:colOff>1363320</xdr:colOff>
      <xdr:row>15</xdr:row>
      <xdr:rowOff>95040</xdr:rowOff>
    </xdr:to>
    <xdr:pic>
      <xdr:nvPicPr>
        <xdr:cNvPr id="29" name="Picture 8" descr=""/>
        <xdr:cNvPicPr/>
      </xdr:nvPicPr>
      <xdr:blipFill>
        <a:blip r:embed="rId2">
          <a:lum bright="16000"/>
        </a:blip>
        <a:stretch/>
      </xdr:blipFill>
      <xdr:spPr>
        <a:xfrm>
          <a:off x="3560400" y="2162160"/>
          <a:ext cx="20199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30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31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32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33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Archer II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4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GHBQ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35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7520</xdr:colOff>
      <xdr:row>11</xdr:row>
      <xdr:rowOff>95040</xdr:rowOff>
    </xdr:from>
    <xdr:to>
      <xdr:col>4</xdr:col>
      <xdr:colOff>1373040</xdr:colOff>
      <xdr:row>15</xdr:row>
      <xdr:rowOff>133560</xdr:rowOff>
    </xdr:to>
    <xdr:pic>
      <xdr:nvPicPr>
        <xdr:cNvPr id="36" name="Picture 11" descr=""/>
        <xdr:cNvPicPr/>
      </xdr:nvPicPr>
      <xdr:blipFill>
        <a:blip r:embed="rId2"/>
        <a:stretch/>
      </xdr:blipFill>
      <xdr:spPr>
        <a:xfrm>
          <a:off x="3560400" y="2152440"/>
          <a:ext cx="20296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12</xdr:row>
      <xdr:rowOff>133560</xdr:rowOff>
    </xdr:from>
    <xdr:to>
      <xdr:col>7</xdr:col>
      <xdr:colOff>837720</xdr:colOff>
      <xdr:row>13</xdr:row>
      <xdr:rowOff>161640</xdr:rowOff>
    </xdr:to>
    <xdr:sp>
      <xdr:nvSpPr>
        <xdr:cNvPr id="37" name="Text 12"/>
        <xdr:cNvSpPr/>
      </xdr:nvSpPr>
      <xdr:spPr>
        <a:xfrm>
          <a:off x="5682960" y="2400480"/>
          <a:ext cx="2465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6</xdr:row>
      <xdr:rowOff>94680</xdr:rowOff>
    </xdr:from>
    <xdr:to>
      <xdr:col>7</xdr:col>
      <xdr:colOff>171720</xdr:colOff>
      <xdr:row>36</xdr:row>
      <xdr:rowOff>133560</xdr:rowOff>
    </xdr:to>
    <xdr:graphicFrame>
      <xdr:nvGraphicFramePr>
        <xdr:cNvPr id="38" name="Chart 1"/>
        <xdr:cNvGraphicFramePr/>
      </xdr:nvGraphicFramePr>
      <xdr:xfrm>
        <a:off x="846360" y="3180960"/>
        <a:ext cx="663624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7040</xdr:colOff>
      <xdr:row>16</xdr:row>
      <xdr:rowOff>133200</xdr:rowOff>
    </xdr:from>
    <xdr:to>
      <xdr:col>6</xdr:col>
      <xdr:colOff>756360</xdr:colOff>
      <xdr:row>20</xdr:row>
      <xdr:rowOff>165600</xdr:rowOff>
    </xdr:to>
    <xdr:grpSp>
      <xdr:nvGrpSpPr>
        <xdr:cNvPr id="39" name="Group 2"/>
        <xdr:cNvGrpSpPr/>
      </xdr:nvGrpSpPr>
      <xdr:grpSpPr>
        <a:xfrm>
          <a:off x="1218960" y="3219480"/>
          <a:ext cx="6010560" cy="718200"/>
          <a:chOff x="1218960" y="3219480"/>
          <a:chExt cx="6010560" cy="718200"/>
        </a:xfrm>
      </xdr:grpSpPr>
      <xdr:grpSp>
        <xdr:nvGrpSpPr>
          <xdr:cNvPr id="40" name="Group 3"/>
          <xdr:cNvGrpSpPr/>
        </xdr:nvGrpSpPr>
        <xdr:grpSpPr>
          <a:xfrm>
            <a:off x="3413880" y="3219480"/>
            <a:ext cx="1375200" cy="439560"/>
            <a:chOff x="3413880" y="3219480"/>
            <a:chExt cx="1375200" cy="439560"/>
          </a:xfrm>
        </xdr:grpSpPr>
        <xdr:sp>
          <xdr:nvSpPr>
            <xdr:cNvPr id="41" name="Text 4"/>
            <xdr:cNvSpPr/>
          </xdr:nvSpPr>
          <xdr:spPr>
            <a:xfrm>
              <a:off x="3413880" y="3219480"/>
              <a:ext cx="1375200" cy="23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Arial"/>
                </a:rPr>
                <a:t>PA28 Archer II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2" name="Text 5"/>
            <xdr:cNvSpPr/>
          </xdr:nvSpPr>
          <xdr:spPr>
            <a:xfrm>
              <a:off x="3664440" y="3420720"/>
              <a:ext cx="906120" cy="238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F-GCJK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43" name="Text 6"/>
          <xdr:cNvSpPr/>
        </xdr:nvSpPr>
        <xdr:spPr>
          <a:xfrm>
            <a:off x="1218960" y="3701880"/>
            <a:ext cx="601056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Wingdings"/>
              </a:rPr>
              <a:t>ç</a:t>
            </a:r>
            <a:r>
              <a:rPr b="1" i="1" lang="en-US" sz="1200" spc="-1" strike="noStrike">
                <a:latin typeface="Lucida Console"/>
              </a:rPr>
              <a:t> plus stable                plus maniable </a:t>
            </a:r>
            <a:r>
              <a:rPr b="1" lang="en-US" sz="1200" spc="-1" strike="noStrike">
                <a:latin typeface="Wingdings"/>
              </a:rPr>
              <a:t>è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4680</xdr:colOff>
      <xdr:row>12</xdr:row>
      <xdr:rowOff>66600</xdr:rowOff>
    </xdr:from>
    <xdr:to>
      <xdr:col>7</xdr:col>
      <xdr:colOff>837720</xdr:colOff>
      <xdr:row>13</xdr:row>
      <xdr:rowOff>95040</xdr:rowOff>
    </xdr:to>
    <xdr:sp>
      <xdr:nvSpPr>
        <xdr:cNvPr id="44" name="Text 7"/>
        <xdr:cNvSpPr/>
      </xdr:nvSpPr>
      <xdr:spPr>
        <a:xfrm>
          <a:off x="5730480" y="2333520"/>
          <a:ext cx="2418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penel.org</a:t>
          </a:r>
          <a:r>
            <a:rPr b="1" lang="en-US" sz="12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 </a:t>
          </a:r>
          <a:r>
            <a:rPr b="1" lang="en-US" sz="800" spc="-1" strike="noStrike">
              <a:latin typeface="Times New Roman"/>
            </a:rPr>
            <a:t> 30/06/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1</xdr:row>
      <xdr:rowOff>95040</xdr:rowOff>
    </xdr:from>
    <xdr:to>
      <xdr:col>4</xdr:col>
      <xdr:colOff>1391040</xdr:colOff>
      <xdr:row>15</xdr:row>
      <xdr:rowOff>152280</xdr:rowOff>
    </xdr:to>
    <xdr:pic>
      <xdr:nvPicPr>
        <xdr:cNvPr id="45" name="Picture 9" descr=""/>
        <xdr:cNvPicPr/>
      </xdr:nvPicPr>
      <xdr:blipFill>
        <a:blip r:embed="rId2"/>
        <a:stretch/>
      </xdr:blipFill>
      <xdr:spPr>
        <a:xfrm>
          <a:off x="3589200" y="2152440"/>
          <a:ext cx="20188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8.11"/>
    <col collapsed="false" customWidth="true" hidden="false" outlineLevel="0" max="3" min="3" style="0" width="15.99"/>
    <col collapsed="false" customWidth="true" hidden="false" outlineLevel="0" max="4" min="4" style="0" width="11.37"/>
    <col collapsed="false" customWidth="true" hidden="false" outlineLevel="0" max="5" min="5" style="0" width="18.62"/>
    <col collapsed="false" customWidth="true" hidden="false" outlineLevel="0" max="9" min="9" style="0" width="1.99"/>
    <col collapsed="false" customWidth="true" hidden="true" outlineLevel="0" max="13" min="10" style="0" width="9.24"/>
    <col collapsed="false" customWidth="false" hidden="true" outlineLevel="0" max="16384" min="14" style="0" width="10.9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1"/>
    </row>
    <row r="2" customFormat="false" ht="27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1"/>
    </row>
    <row r="3" customFormat="false" ht="4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16.5" hidden="false" customHeight="false" outlineLevel="0" collapsed="false">
      <c r="A4" s="1"/>
      <c r="B4" s="4" t="s">
        <v>1</v>
      </c>
      <c r="C4" s="5" t="s">
        <v>2</v>
      </c>
      <c r="D4" s="2"/>
      <c r="E4" s="6"/>
      <c r="F4" s="7" t="s">
        <v>3</v>
      </c>
      <c r="G4" s="7" t="s">
        <v>4</v>
      </c>
      <c r="H4" s="8" t="s">
        <v>5</v>
      </c>
      <c r="I4" s="1"/>
    </row>
    <row r="5" customFormat="false" ht="15.75" hidden="false" customHeight="false" outlineLevel="0" collapsed="false">
      <c r="A5" s="1"/>
      <c r="B5" s="9" t="s">
        <v>6</v>
      </c>
      <c r="C5" s="10" t="s">
        <v>7</v>
      </c>
      <c r="D5" s="2"/>
      <c r="E5" s="11" t="s">
        <v>8</v>
      </c>
      <c r="F5" s="12" t="n">
        <f aca="false">+C8</f>
        <v>542</v>
      </c>
      <c r="G5" s="13" t="n">
        <f aca="false">+(825*0.3048*0.4536)/(1135*0.4536)</f>
        <v>0.221550660792952</v>
      </c>
      <c r="H5" s="14" t="n">
        <f aca="false">SUM(F5)*SUM(G5)</f>
        <v>120.08045814978</v>
      </c>
      <c r="I5" s="1"/>
    </row>
    <row r="6" customFormat="false" ht="15.75" hidden="false" customHeight="false" outlineLevel="0" collapsed="false">
      <c r="A6" s="1"/>
      <c r="B6" s="9" t="s">
        <v>9</v>
      </c>
      <c r="C6" s="15" t="n">
        <v>118</v>
      </c>
      <c r="D6" s="2"/>
      <c r="E6" s="9" t="s">
        <v>10</v>
      </c>
      <c r="F6" s="16" t="n">
        <f aca="false">SUM(C10:C11)</f>
        <v>180</v>
      </c>
      <c r="G6" s="17" t="n">
        <f aca="false">17.7*2.54/100</f>
        <v>0.44958</v>
      </c>
      <c r="H6" s="18" t="n">
        <f aca="false">SUM(F6)*SUM(G6)</f>
        <v>80.9244</v>
      </c>
      <c r="I6" s="1"/>
    </row>
    <row r="7" customFormat="false" ht="15.75" hidden="false" customHeight="false" outlineLevel="0" collapsed="false">
      <c r="A7" s="1"/>
      <c r="B7" s="9" t="s">
        <v>11</v>
      </c>
      <c r="C7" s="15" t="n">
        <v>25</v>
      </c>
      <c r="D7" s="2"/>
      <c r="E7" s="9" t="s">
        <v>12</v>
      </c>
      <c r="F7" s="16" t="n">
        <f aca="false">SUM(C12:C13)</f>
        <v>0</v>
      </c>
      <c r="G7" s="17" t="s">
        <v>13</v>
      </c>
      <c r="H7" s="18" t="n">
        <f aca="false">SUM(F7)*SUM(G7)</f>
        <v>0</v>
      </c>
      <c r="I7" s="1"/>
    </row>
    <row r="8" customFormat="false" ht="15.75" hidden="false" customHeight="false" outlineLevel="0" collapsed="false">
      <c r="A8" s="1"/>
      <c r="B8" s="9" t="s">
        <v>8</v>
      </c>
      <c r="C8" s="15" t="n">
        <v>542</v>
      </c>
      <c r="D8" s="2"/>
      <c r="E8" s="9" t="s">
        <v>14</v>
      </c>
      <c r="F8" s="16" t="n">
        <f aca="false">+C14</f>
        <v>5</v>
      </c>
      <c r="G8" s="17" t="n">
        <f aca="false">47.2*2.54/100</f>
        <v>1.19888</v>
      </c>
      <c r="H8" s="18" t="n">
        <f aca="false">SUM(F8)*SUM(G8)</f>
        <v>5.9944</v>
      </c>
      <c r="I8" s="1"/>
    </row>
    <row r="9" customFormat="false" ht="15.75" hidden="false" customHeight="false" outlineLevel="0" collapsed="false">
      <c r="A9" s="1"/>
      <c r="B9" s="19" t="s">
        <v>15</v>
      </c>
      <c r="C9" s="20" t="n">
        <v>780</v>
      </c>
      <c r="D9" s="2"/>
      <c r="E9" s="19" t="s">
        <v>16</v>
      </c>
      <c r="F9" s="21" t="n">
        <f aca="false">+C15*0.72</f>
        <v>52.56</v>
      </c>
      <c r="G9" s="22" t="n">
        <f aca="false">43.3*2.54/100</f>
        <v>1.09982</v>
      </c>
      <c r="H9" s="23" t="n">
        <f aca="false">SUM(F9)*SUM(G9)</f>
        <v>57.8065392</v>
      </c>
      <c r="I9" s="1"/>
    </row>
    <row r="10" customFormat="false" ht="15.75" hidden="false" customHeight="false" outlineLevel="0" collapsed="false">
      <c r="A10" s="1"/>
      <c r="B10" s="9" t="s">
        <v>17</v>
      </c>
      <c r="C10" s="24" t="n">
        <v>90</v>
      </c>
      <c r="D10" s="2"/>
      <c r="E10" s="25"/>
      <c r="F10" s="26" t="n">
        <f aca="false">SUM(F5:F9)</f>
        <v>779.56</v>
      </c>
      <c r="G10" s="27" t="n">
        <f aca="false">+H10/F10</f>
        <v>0.339686229860152</v>
      </c>
      <c r="H10" s="28" t="n">
        <f aca="false">SUM(H5:H9)</f>
        <v>264.80579734978</v>
      </c>
      <c r="I10" s="1"/>
    </row>
    <row r="11" customFormat="false" ht="16.5" hidden="false" customHeight="false" outlineLevel="0" collapsed="false">
      <c r="A11" s="1"/>
      <c r="B11" s="9" t="s">
        <v>18</v>
      </c>
      <c r="C11" s="24" t="n">
        <v>90</v>
      </c>
      <c r="D11" s="2"/>
      <c r="E11" s="29" t="str">
        <f aca="false">+IF(F10&gt;C9,"MASSE MAXIMALE AU DECOLLAGE DEPASSEE","Marge sur masse au décollage : "&amp;TEXT(C9-F10,"0.0")&amp;" kg")</f>
        <v>Marge sur masse au décollage : 0.4 kg</v>
      </c>
      <c r="F11" s="29"/>
      <c r="G11" s="29"/>
      <c r="H11" s="29"/>
      <c r="I11" s="1"/>
    </row>
    <row r="12" customFormat="false" ht="16.5" hidden="false" customHeight="false" outlineLevel="0" collapsed="false">
      <c r="A12" s="1"/>
      <c r="B12" s="9" t="s">
        <v>19</v>
      </c>
      <c r="C12" s="30" t="s">
        <v>13</v>
      </c>
      <c r="D12" s="2"/>
      <c r="E12" s="2"/>
      <c r="F12" s="2"/>
      <c r="G12" s="2"/>
      <c r="H12" s="2"/>
      <c r="I12" s="1"/>
    </row>
    <row r="13" customFormat="false" ht="15.75" hidden="false" customHeight="false" outlineLevel="0" collapsed="false">
      <c r="A13" s="1"/>
      <c r="B13" s="9" t="s">
        <v>20</v>
      </c>
      <c r="C13" s="30" t="s">
        <v>13</v>
      </c>
      <c r="D13" s="2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1"/>
      <c r="B14" s="9" t="s">
        <v>14</v>
      </c>
      <c r="C14" s="24" t="n">
        <v>5</v>
      </c>
      <c r="D14" s="2"/>
      <c r="E14" s="2"/>
      <c r="F14" s="2"/>
      <c r="G14" s="2"/>
      <c r="H14" s="2"/>
      <c r="I14" s="1"/>
    </row>
    <row r="15" customFormat="false" ht="15.75" hidden="false" customHeight="false" outlineLevel="0" collapsed="false">
      <c r="A15" s="1"/>
      <c r="B15" s="9" t="s">
        <v>21</v>
      </c>
      <c r="C15" s="24" t="n">
        <v>73</v>
      </c>
      <c r="D15" s="2"/>
      <c r="E15" s="2"/>
      <c r="F15" s="2"/>
      <c r="G15" s="2"/>
      <c r="H15" s="2"/>
      <c r="I15" s="1"/>
    </row>
    <row r="16" customFormat="false" ht="17.25" hidden="false" customHeight="false" outlineLevel="0" collapsed="false">
      <c r="A16" s="1"/>
      <c r="B16" s="31" t="str">
        <f aca="false">+IF(C15&gt;C6,"EMPORT CARBURANT IMPOSSIBLE !!!      ","soit "&amp;TEXT(INT(C15/C7),"0")&amp;"h"&amp;TEXT(60*((C15/C7)-INT(C15/C7)),"00")&amp;" de vol  ")</f>
        <v>soit 2h55 de vol  </v>
      </c>
      <c r="C16" s="31"/>
      <c r="D16" s="1"/>
      <c r="E16" s="1"/>
      <c r="F16" s="1"/>
      <c r="G16" s="1"/>
      <c r="H16" s="1"/>
      <c r="I16" s="1"/>
      <c r="P16" s="32"/>
    </row>
    <row r="17" customFormat="false" ht="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P17" s="32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P18" s="3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P19" s="32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P20" s="3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P21" s="3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Q25" s="3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33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34" t="str">
        <f aca="false">+'HR200 F-GSRY'!C4&amp;" - "&amp;'HR200 F-GSRY'!C5</f>
        <v>HR200 - F-GSRY</v>
      </c>
      <c r="C46" s="34"/>
      <c r="D46" s="35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36"/>
      <c r="C47" s="37" t="s">
        <v>5</v>
      </c>
      <c r="D47" s="38" t="s">
        <v>3</v>
      </c>
      <c r="E47" s="1"/>
      <c r="F47" s="1"/>
      <c r="G47" s="1"/>
      <c r="H47" s="1"/>
      <c r="I47" s="1"/>
    </row>
    <row r="48" customFormat="false" ht="15.75" hidden="false" customHeight="false" outlineLevel="0" collapsed="false">
      <c r="A48" s="1"/>
      <c r="B48" s="39"/>
      <c r="C48" s="40" t="n">
        <f aca="false">+D48*8.66*2.54/100</f>
        <v>87.9856</v>
      </c>
      <c r="D48" s="41" t="n">
        <v>400</v>
      </c>
      <c r="E48" s="1"/>
      <c r="F48" s="1"/>
      <c r="G48" s="1"/>
      <c r="H48" s="1"/>
      <c r="I48" s="1"/>
    </row>
    <row r="49" customFormat="false" ht="15.75" hidden="false" customHeight="false" outlineLevel="0" collapsed="false">
      <c r="A49" s="1"/>
      <c r="B49" s="39"/>
      <c r="C49" s="40" t="n">
        <f aca="false">+D49*8.66*2.54/100</f>
        <v>127.57912</v>
      </c>
      <c r="D49" s="41" t="n">
        <v>580</v>
      </c>
      <c r="E49" s="1"/>
      <c r="F49" s="1"/>
      <c r="G49" s="1"/>
      <c r="H49" s="1"/>
      <c r="I49" s="1"/>
    </row>
    <row r="50" customFormat="false" ht="15.75" hidden="false" customHeight="false" outlineLevel="0" collapsed="false">
      <c r="A50" s="1"/>
      <c r="B50" s="39"/>
      <c r="C50" s="40" t="n">
        <f aca="false">+D50*12.6*2.54/100</f>
        <v>249.6312</v>
      </c>
      <c r="D50" s="41" t="n">
        <v>780</v>
      </c>
      <c r="E50" s="1"/>
      <c r="F50" s="1"/>
      <c r="G50" s="1"/>
      <c r="H50" s="1"/>
      <c r="I50" s="1"/>
    </row>
    <row r="51" customFormat="false" ht="15.75" hidden="false" customHeight="false" outlineLevel="0" collapsed="false">
      <c r="A51" s="1"/>
      <c r="B51" s="39"/>
      <c r="C51" s="40" t="n">
        <f aca="false">+D51*18.11*2.54/100</f>
        <v>358.79532</v>
      </c>
      <c r="D51" s="41" t="n">
        <v>780</v>
      </c>
      <c r="E51" s="1"/>
      <c r="F51" s="1"/>
      <c r="G51" s="1"/>
      <c r="H51" s="1"/>
      <c r="I51" s="1"/>
    </row>
    <row r="52" customFormat="false" ht="15.75" hidden="false" customHeight="false" outlineLevel="0" collapsed="false">
      <c r="A52" s="1"/>
      <c r="B52" s="39"/>
      <c r="C52" s="42" t="n">
        <f aca="false">+D52*18.11*2.54/100</f>
        <v>183.9976</v>
      </c>
      <c r="D52" s="41" t="n">
        <v>400</v>
      </c>
      <c r="E52" s="1"/>
      <c r="F52" s="1"/>
      <c r="G52" s="1"/>
      <c r="H52" s="1"/>
      <c r="I52" s="1"/>
    </row>
    <row r="53" customFormat="false" ht="15.75" hidden="false" customHeight="false" outlineLevel="0" collapsed="false">
      <c r="A53" s="1"/>
      <c r="B53" s="39" t="s">
        <v>22</v>
      </c>
      <c r="C53" s="43" t="n">
        <f aca="false">SUM('HR200 F-GSRY'!H5:H8)+'HR200 F-GSRY'!C6*0.72*'HR200 F-GSRY'!G9</f>
        <v>300.43996534978</v>
      </c>
      <c r="D53" s="44" t="n">
        <f aca="false">SUM('HR200 F-GSRY'!F5:F8)+C6*0.72</f>
        <v>811.96</v>
      </c>
      <c r="E53" s="1"/>
      <c r="F53" s="1"/>
      <c r="G53" s="1"/>
      <c r="H53" s="1"/>
      <c r="I53" s="1"/>
    </row>
    <row r="54" customFormat="false" ht="15.75" hidden="false" customHeight="false" outlineLevel="0" collapsed="false">
      <c r="A54" s="1"/>
      <c r="B54" s="39" t="s">
        <v>23</v>
      </c>
      <c r="C54" s="43" t="n">
        <f aca="false">SUM('HR200 F-GSRY'!H5:H8)</f>
        <v>206.99925814978</v>
      </c>
      <c r="D54" s="44" t="n">
        <f aca="false">SUM('HR200 F-GSRY'!F5:F8)</f>
        <v>727</v>
      </c>
      <c r="E54" s="1"/>
      <c r="F54" s="1"/>
      <c r="G54" s="1"/>
      <c r="H54" s="1"/>
      <c r="I54" s="1"/>
    </row>
    <row r="55" customFormat="false" ht="15.75" hidden="false" customHeight="false" outlineLevel="0" collapsed="false">
      <c r="A55" s="1"/>
      <c r="B55" s="45" t="str">
        <f aca="false">+'HR200 F-GSRY'!C15&amp;" litres"</f>
        <v>73 litres</v>
      </c>
      <c r="C55" s="46" t="n">
        <f aca="false">+'HR200 F-GSRY'!H10</f>
        <v>264.80579734978</v>
      </c>
      <c r="D55" s="47" t="n">
        <f aca="false">+'HR200 F-GSRY'!F10</f>
        <v>779.56</v>
      </c>
      <c r="E55" s="1"/>
      <c r="F55" s="1"/>
      <c r="G55" s="1"/>
      <c r="H55" s="1"/>
      <c r="I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75" hidden="true" customHeight="false" outlineLevel="0" collapsed="false">
      <c r="B57" s="1"/>
      <c r="C57" s="1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0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1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8.11"/>
    <col collapsed="false" customWidth="true" hidden="false" outlineLevel="0" max="3" min="3" style="0" width="15.99"/>
    <col collapsed="false" customWidth="true" hidden="false" outlineLevel="0" max="4" min="4" style="0" width="11.37"/>
    <col collapsed="false" customWidth="true" hidden="false" outlineLevel="0" max="5" min="5" style="0" width="18.62"/>
    <col collapsed="false" customWidth="true" hidden="false" outlineLevel="0" max="9" min="9" style="0" width="1.99"/>
    <col collapsed="false" customWidth="true" hidden="true" outlineLevel="0" max="13" min="10" style="0" width="9.24"/>
    <col collapsed="false" customWidth="false" hidden="true" outlineLevel="0" max="16384" min="14" style="0" width="10.9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1"/>
    </row>
    <row r="2" customFormat="false" ht="27" hidden="false" customHeight="fals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1"/>
    </row>
    <row r="3" customFormat="false" ht="4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16.5" hidden="false" customHeight="false" outlineLevel="0" collapsed="false">
      <c r="A4" s="1"/>
      <c r="B4" s="4" t="s">
        <v>1</v>
      </c>
      <c r="C4" s="5" t="s">
        <v>2</v>
      </c>
      <c r="D4" s="2"/>
      <c r="E4" s="6"/>
      <c r="F4" s="7" t="s">
        <v>3</v>
      </c>
      <c r="G4" s="7" t="s">
        <v>4</v>
      </c>
      <c r="H4" s="8" t="s">
        <v>5</v>
      </c>
      <c r="I4" s="1"/>
    </row>
    <row r="5" customFormat="false" ht="15.75" hidden="false" customHeight="false" outlineLevel="0" collapsed="false">
      <c r="A5" s="1"/>
      <c r="B5" s="9" t="s">
        <v>6</v>
      </c>
      <c r="C5" s="10" t="s">
        <v>24</v>
      </c>
      <c r="D5" s="2"/>
      <c r="E5" s="11" t="s">
        <v>8</v>
      </c>
      <c r="F5" s="12" t="n">
        <f aca="false">+C8</f>
        <v>544</v>
      </c>
      <c r="G5" s="13" t="n">
        <f aca="false">+(825*0.3048*0.4536)/(1135*0.4536)</f>
        <v>0.221550660792952</v>
      </c>
      <c r="H5" s="14" t="n">
        <f aca="false">SUM(F5)*SUM(G5)</f>
        <v>120.523559471366</v>
      </c>
      <c r="I5" s="1"/>
    </row>
    <row r="6" customFormat="false" ht="15.75" hidden="false" customHeight="false" outlineLevel="0" collapsed="false">
      <c r="A6" s="1"/>
      <c r="B6" s="9" t="s">
        <v>9</v>
      </c>
      <c r="C6" s="15" t="n">
        <v>118</v>
      </c>
      <c r="D6" s="2"/>
      <c r="E6" s="9" t="s">
        <v>10</v>
      </c>
      <c r="F6" s="16" t="n">
        <f aca="false">SUM(C10:C11)</f>
        <v>190</v>
      </c>
      <c r="G6" s="17" t="n">
        <f aca="false">17.7*2.54/100</f>
        <v>0.44958</v>
      </c>
      <c r="H6" s="18" t="n">
        <f aca="false">SUM(F6)*SUM(G6)</f>
        <v>85.4202</v>
      </c>
      <c r="I6" s="1"/>
    </row>
    <row r="7" customFormat="false" ht="15.75" hidden="false" customHeight="false" outlineLevel="0" collapsed="false">
      <c r="A7" s="1"/>
      <c r="B7" s="9" t="s">
        <v>11</v>
      </c>
      <c r="C7" s="15" t="n">
        <v>25</v>
      </c>
      <c r="D7" s="2"/>
      <c r="E7" s="9" t="s">
        <v>12</v>
      </c>
      <c r="F7" s="16" t="n">
        <f aca="false">SUM(C12:C13)</f>
        <v>0</v>
      </c>
      <c r="G7" s="17" t="s">
        <v>13</v>
      </c>
      <c r="H7" s="18" t="n">
        <f aca="false">SUM(F7)*SUM(G7)</f>
        <v>0</v>
      </c>
      <c r="I7" s="1"/>
    </row>
    <row r="8" customFormat="false" ht="15.75" hidden="false" customHeight="false" outlineLevel="0" collapsed="false">
      <c r="A8" s="1"/>
      <c r="B8" s="9" t="s">
        <v>8</v>
      </c>
      <c r="C8" s="15" t="n">
        <v>544</v>
      </c>
      <c r="D8" s="2"/>
      <c r="E8" s="9" t="s">
        <v>14</v>
      </c>
      <c r="F8" s="16" t="n">
        <f aca="false">+C14</f>
        <v>5</v>
      </c>
      <c r="G8" s="17" t="n">
        <f aca="false">47.2*2.54/100</f>
        <v>1.19888</v>
      </c>
      <c r="H8" s="18" t="n">
        <f aca="false">SUM(F8)*SUM(G8)</f>
        <v>5.9944</v>
      </c>
      <c r="I8" s="1"/>
    </row>
    <row r="9" customFormat="false" ht="15.75" hidden="false" customHeight="false" outlineLevel="0" collapsed="false">
      <c r="A9" s="1"/>
      <c r="B9" s="19" t="s">
        <v>15</v>
      </c>
      <c r="C9" s="20" t="n">
        <v>780</v>
      </c>
      <c r="D9" s="2"/>
      <c r="E9" s="19" t="s">
        <v>16</v>
      </c>
      <c r="F9" s="21" t="n">
        <f aca="false">+C15*0.72</f>
        <v>40.32</v>
      </c>
      <c r="G9" s="22" t="n">
        <f aca="false">43.3*2.54/100</f>
        <v>1.09982</v>
      </c>
      <c r="H9" s="23" t="n">
        <f aca="false">SUM(F9)*SUM(G9)</f>
        <v>44.3447424</v>
      </c>
      <c r="I9" s="1"/>
    </row>
    <row r="10" customFormat="false" ht="15.75" hidden="false" customHeight="false" outlineLevel="0" collapsed="false">
      <c r="A10" s="1"/>
      <c r="B10" s="9" t="s">
        <v>17</v>
      </c>
      <c r="C10" s="24" t="n">
        <v>95</v>
      </c>
      <c r="D10" s="2"/>
      <c r="E10" s="25"/>
      <c r="F10" s="26" t="n">
        <f aca="false">SUM(F5:F9)</f>
        <v>779.32</v>
      </c>
      <c r="G10" s="27" t="n">
        <f aca="false">+H10/F10</f>
        <v>0.32885451659314</v>
      </c>
      <c r="H10" s="28" t="n">
        <f aca="false">SUM(H5:H9)</f>
        <v>256.282901871366</v>
      </c>
      <c r="I10" s="1"/>
    </row>
    <row r="11" customFormat="false" ht="16.5" hidden="false" customHeight="false" outlineLevel="0" collapsed="false">
      <c r="A11" s="1"/>
      <c r="B11" s="9" t="s">
        <v>18</v>
      </c>
      <c r="C11" s="24" t="n">
        <v>95</v>
      </c>
      <c r="D11" s="2"/>
      <c r="E11" s="29" t="str">
        <f aca="false">+IF(F10&gt;C9,"MASSE MAXIMALE AU DECOLLAGE DEPASSEE","Marge sur masse au décollage : "&amp;TEXT(C9-F10,"0.0")&amp;" kg")</f>
        <v>Marge sur masse au décollage : 0.7 kg</v>
      </c>
      <c r="F11" s="29"/>
      <c r="G11" s="29"/>
      <c r="H11" s="29"/>
      <c r="I11" s="1"/>
    </row>
    <row r="12" customFormat="false" ht="16.5" hidden="false" customHeight="false" outlineLevel="0" collapsed="false">
      <c r="A12" s="1"/>
      <c r="B12" s="9" t="s">
        <v>19</v>
      </c>
      <c r="C12" s="30" t="s">
        <v>13</v>
      </c>
      <c r="D12" s="2"/>
      <c r="E12" s="2"/>
      <c r="F12" s="2"/>
      <c r="G12" s="2"/>
      <c r="H12" s="2"/>
      <c r="I12" s="1"/>
    </row>
    <row r="13" customFormat="false" ht="15.75" hidden="false" customHeight="false" outlineLevel="0" collapsed="false">
      <c r="A13" s="1"/>
      <c r="B13" s="9" t="s">
        <v>20</v>
      </c>
      <c r="C13" s="30" t="s">
        <v>13</v>
      </c>
      <c r="D13" s="2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1"/>
      <c r="B14" s="9" t="s">
        <v>14</v>
      </c>
      <c r="C14" s="24" t="n">
        <v>5</v>
      </c>
      <c r="D14" s="2"/>
      <c r="E14" s="2"/>
      <c r="F14" s="2"/>
      <c r="G14" s="2"/>
      <c r="H14" s="2"/>
      <c r="I14" s="1"/>
    </row>
    <row r="15" customFormat="false" ht="15.75" hidden="false" customHeight="false" outlineLevel="0" collapsed="false">
      <c r="A15" s="1"/>
      <c r="B15" s="9" t="s">
        <v>21</v>
      </c>
      <c r="C15" s="24" t="n">
        <v>56</v>
      </c>
      <c r="D15" s="2"/>
      <c r="E15" s="2"/>
      <c r="F15" s="2"/>
      <c r="G15" s="2"/>
      <c r="H15" s="2"/>
      <c r="I15" s="1"/>
    </row>
    <row r="16" customFormat="false" ht="17.25" hidden="false" customHeight="false" outlineLevel="0" collapsed="false">
      <c r="A16" s="1"/>
      <c r="B16" s="31" t="str">
        <f aca="false">+IF(C15&gt;C6,"EMPORT CARBURANT IMPOSSIBLE !!!      ","soit "&amp;TEXT(INT(C15/C7),"0")&amp;"h"&amp;TEXT(60*((C15/C7)-INT(C15/C7)),"00")&amp;" de vol  ")</f>
        <v>soit 2h14 de vol  </v>
      </c>
      <c r="C16" s="31"/>
      <c r="D16" s="1"/>
      <c r="E16" s="1"/>
      <c r="F16" s="1"/>
      <c r="G16" s="1"/>
      <c r="H16" s="1"/>
      <c r="I16" s="1"/>
      <c r="P16" s="32"/>
    </row>
    <row r="17" customFormat="false" ht="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P17" s="32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P18" s="3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P19" s="32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P20" s="3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P21" s="3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Q25" s="3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33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34" t="str">
        <f aca="false">+'HR200 F-GSRZ'!C4&amp;" - "&amp;'HR200 F-GSRZ'!C5</f>
        <v>HR200 - F-GSRZ</v>
      </c>
      <c r="C46" s="34"/>
      <c r="D46" s="35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36"/>
      <c r="C47" s="37" t="s">
        <v>5</v>
      </c>
      <c r="D47" s="38" t="s">
        <v>3</v>
      </c>
      <c r="E47" s="1"/>
      <c r="F47" s="1"/>
      <c r="G47" s="1"/>
      <c r="H47" s="1"/>
      <c r="I47" s="1"/>
    </row>
    <row r="48" customFormat="false" ht="15.75" hidden="false" customHeight="false" outlineLevel="0" collapsed="false">
      <c r="A48" s="1"/>
      <c r="B48" s="39"/>
      <c r="C48" s="40" t="n">
        <f aca="false">+D48*8.66*2.54/100</f>
        <v>87.9856</v>
      </c>
      <c r="D48" s="41" t="n">
        <v>400</v>
      </c>
      <c r="E48" s="1"/>
      <c r="F48" s="1"/>
      <c r="G48" s="1"/>
      <c r="H48" s="1"/>
      <c r="I48" s="1"/>
    </row>
    <row r="49" customFormat="false" ht="15.75" hidden="false" customHeight="false" outlineLevel="0" collapsed="false">
      <c r="A49" s="1"/>
      <c r="B49" s="39"/>
      <c r="C49" s="40" t="n">
        <f aca="false">+D49*8.66*2.54/100</f>
        <v>127.57912</v>
      </c>
      <c r="D49" s="41" t="n">
        <v>580</v>
      </c>
      <c r="E49" s="1"/>
      <c r="F49" s="1"/>
      <c r="G49" s="1"/>
      <c r="H49" s="1"/>
      <c r="I49" s="1"/>
    </row>
    <row r="50" customFormat="false" ht="15.75" hidden="false" customHeight="false" outlineLevel="0" collapsed="false">
      <c r="A50" s="1"/>
      <c r="B50" s="39"/>
      <c r="C50" s="40" t="n">
        <f aca="false">+D50*12.6*2.54/100</f>
        <v>249.6312</v>
      </c>
      <c r="D50" s="41" t="n">
        <v>780</v>
      </c>
      <c r="E50" s="1"/>
      <c r="F50" s="1"/>
      <c r="G50" s="1"/>
      <c r="H50" s="1"/>
      <c r="I50" s="1"/>
    </row>
    <row r="51" customFormat="false" ht="15.75" hidden="false" customHeight="false" outlineLevel="0" collapsed="false">
      <c r="A51" s="1"/>
      <c r="B51" s="39"/>
      <c r="C51" s="40" t="n">
        <f aca="false">+D51*18.11*2.54/100</f>
        <v>358.79532</v>
      </c>
      <c r="D51" s="41" t="n">
        <v>780</v>
      </c>
      <c r="E51" s="1"/>
      <c r="F51" s="1"/>
      <c r="G51" s="1"/>
      <c r="H51" s="1"/>
      <c r="I51" s="1"/>
    </row>
    <row r="52" customFormat="false" ht="15.75" hidden="false" customHeight="false" outlineLevel="0" collapsed="false">
      <c r="A52" s="1"/>
      <c r="B52" s="39"/>
      <c r="C52" s="42" t="n">
        <f aca="false">+D52*18.11*2.54/100</f>
        <v>183.9976</v>
      </c>
      <c r="D52" s="41" t="n">
        <v>400</v>
      </c>
      <c r="E52" s="1"/>
      <c r="F52" s="1"/>
      <c r="G52" s="1"/>
      <c r="H52" s="1"/>
      <c r="I52" s="1"/>
    </row>
    <row r="53" customFormat="false" ht="15.75" hidden="false" customHeight="false" outlineLevel="0" collapsed="false">
      <c r="A53" s="1"/>
      <c r="B53" s="39" t="s">
        <v>22</v>
      </c>
      <c r="C53" s="43" t="n">
        <f aca="false">SUM('HR200 F-GSRZ'!H5:H8)+'HR200 F-GSRZ'!C6*0.72*'HR200 F-GSRZ'!G9</f>
        <v>305.378866671366</v>
      </c>
      <c r="D53" s="44" t="n">
        <f aca="false">SUM('HR200 F-GSRZ'!F5:F8)+C6*0.72</f>
        <v>823.96</v>
      </c>
      <c r="E53" s="1"/>
      <c r="F53" s="1"/>
      <c r="G53" s="1"/>
      <c r="H53" s="1"/>
      <c r="I53" s="1"/>
    </row>
    <row r="54" customFormat="false" ht="15.75" hidden="false" customHeight="false" outlineLevel="0" collapsed="false">
      <c r="A54" s="1"/>
      <c r="B54" s="39" t="s">
        <v>23</v>
      </c>
      <c r="C54" s="43" t="n">
        <f aca="false">SUM('HR200 F-GSRZ'!H5:H8)</f>
        <v>211.938159471366</v>
      </c>
      <c r="D54" s="44" t="n">
        <f aca="false">SUM('HR200 F-GSRZ'!F5:F8)</f>
        <v>739</v>
      </c>
      <c r="E54" s="1"/>
      <c r="F54" s="1"/>
      <c r="G54" s="1"/>
      <c r="H54" s="1"/>
      <c r="I54" s="1"/>
    </row>
    <row r="55" customFormat="false" ht="15.75" hidden="false" customHeight="false" outlineLevel="0" collapsed="false">
      <c r="A55" s="1"/>
      <c r="B55" s="45" t="str">
        <f aca="false">+'HR200 F-GSRZ'!C15&amp;" litres"</f>
        <v>56 litres</v>
      </c>
      <c r="C55" s="46" t="n">
        <f aca="false">+'HR200 F-GSRZ'!H10</f>
        <v>256.282901871366</v>
      </c>
      <c r="D55" s="47" t="n">
        <f aca="false">+'HR200 F-GSRZ'!F10</f>
        <v>779.32</v>
      </c>
      <c r="E55" s="1"/>
      <c r="F55" s="1"/>
      <c r="G55" s="1"/>
      <c r="H55" s="1"/>
      <c r="I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.75" hidden="true" customHeight="false" outlineLevel="0" collapsed="false">
      <c r="B57" s="1"/>
      <c r="C57" s="1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2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3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53" t="s">
        <v>25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26</v>
      </c>
      <c r="D5" s="50"/>
      <c r="E5" s="59" t="s">
        <v>8</v>
      </c>
      <c r="F5" s="60" t="n">
        <f aca="false">+C8</f>
        <v>589</v>
      </c>
      <c r="G5" s="61" t="n">
        <v>2.143</v>
      </c>
      <c r="H5" s="62" t="n">
        <f aca="false">SUM(F5)*SUM(G5)</f>
        <v>1262.227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9</v>
      </c>
      <c r="D6" s="50"/>
      <c r="E6" s="57" t="s">
        <v>10</v>
      </c>
      <c r="F6" s="64" t="n">
        <f aca="false">SUM(C10:C11)</f>
        <v>170</v>
      </c>
      <c r="G6" s="65" t="n">
        <v>2.171</v>
      </c>
      <c r="H6" s="66" t="n">
        <f aca="false">SUM(F6)*SUM(G6)</f>
        <v>369.07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32</v>
      </c>
      <c r="D7" s="50"/>
      <c r="E7" s="57" t="s">
        <v>12</v>
      </c>
      <c r="F7" s="64" t="n">
        <f aca="false">SUM(C12:C13)</f>
        <v>85</v>
      </c>
      <c r="G7" s="65" t="n">
        <v>2.971</v>
      </c>
      <c r="H7" s="66" t="n">
        <f aca="false">SUM(F7)*SUM(G7)</f>
        <v>252.535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589</v>
      </c>
      <c r="D8" s="50"/>
      <c r="E8" s="57" t="s">
        <v>14</v>
      </c>
      <c r="F8" s="64" t="n">
        <f aca="false">+C14</f>
        <v>0</v>
      </c>
      <c r="G8" s="65" t="n">
        <v>3.386</v>
      </c>
      <c r="H8" s="66" t="n">
        <f aca="false">SUM(F8)*SUM(G8)</f>
        <v>0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976</v>
      </c>
      <c r="D9" s="50"/>
      <c r="E9" s="67" t="s">
        <v>16</v>
      </c>
      <c r="F9" s="69" t="n">
        <f aca="false">+C15*0.72</f>
        <v>101.52</v>
      </c>
      <c r="G9" s="70" t="n">
        <v>2.413</v>
      </c>
      <c r="H9" s="71" t="n">
        <f aca="false">SUM(F9)*SUM(G9)</f>
        <v>244.96776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95</v>
      </c>
      <c r="D10" s="50"/>
      <c r="E10" s="72"/>
      <c r="F10" s="73" t="n">
        <f aca="false">SUM(F5:F9)</f>
        <v>945.52</v>
      </c>
      <c r="G10" s="74" t="n">
        <f aca="false">+H10/F10</f>
        <v>2.25145926051273</v>
      </c>
      <c r="H10" s="75" t="n">
        <f aca="false">SUM(H5:H9)</f>
        <v>2128.79976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75</v>
      </c>
      <c r="D11" s="50"/>
      <c r="E11" s="76" t="str">
        <f aca="false">+IF(F10&gt;C9,"MASSE MAXIMALE AU DECOLLAGE DEPASSEE","Marge sur masse au décollage : "&amp;TEXT(C9-F10,"0.0")&amp;" kg")</f>
        <v>Marge sur masse au décollage : 30.5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80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5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0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f aca="false">189-1.5*32</f>
        <v>141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4h24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BOXT'!C4&amp;" - "&amp;'PA28 - FBOXT'!C5</f>
        <v>PA28 Cherokee - F-BOXT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133</v>
      </c>
      <c r="D48" s="87" t="n">
        <v>5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133</v>
      </c>
      <c r="D49" s="87" t="n">
        <v>784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3</v>
      </c>
      <c r="D50" s="87" t="n">
        <v>975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435</v>
      </c>
      <c r="D51" s="87" t="n">
        <v>975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435</v>
      </c>
      <c r="D52" s="87" t="n">
        <v>5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2571555791364</v>
      </c>
      <c r="D53" s="90" t="n">
        <f aca="false">SUM('PA28 - FBOXT'!F5:F8)+C6*0.72</f>
        <v>980.08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23202843601896</v>
      </c>
      <c r="D54" s="90" t="n">
        <f aca="false">SUM('PA28 - FBOXT'!F5:F8)</f>
        <v>844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BOXT'!C15&amp;" litres"</f>
        <v>141 litres</v>
      </c>
      <c r="C55" s="92" t="n">
        <f aca="false">+G10</f>
        <v>2.25145926051273</v>
      </c>
      <c r="D55" s="93" t="n">
        <f aca="false">+'PA28 - FBOXT'!F10</f>
        <v>945.52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4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5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94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95" t="s">
        <v>29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30</v>
      </c>
      <c r="D5" s="50"/>
      <c r="E5" s="59" t="s">
        <v>8</v>
      </c>
      <c r="F5" s="60" t="n">
        <f aca="false">+C8</f>
        <v>668</v>
      </c>
      <c r="G5" s="61" t="n">
        <v>2.177</v>
      </c>
      <c r="H5" s="62" t="n">
        <f aca="false">SUM(F5)*SUM(G5)</f>
        <v>1454.236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2</v>
      </c>
      <c r="D6" s="50"/>
      <c r="E6" s="57" t="s">
        <v>10</v>
      </c>
      <c r="F6" s="64" t="n">
        <f aca="false">SUM(C10:C11)</f>
        <v>95</v>
      </c>
      <c r="G6" s="65" t="n">
        <v>2.045</v>
      </c>
      <c r="H6" s="66" t="n">
        <f aca="false">SUM(F6)*SUM(G6)</f>
        <v>194.275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38</v>
      </c>
      <c r="D7" s="50"/>
      <c r="E7" s="57" t="s">
        <v>12</v>
      </c>
      <c r="F7" s="64" t="n">
        <f aca="false">SUM(C12:C13)</f>
        <v>10</v>
      </c>
      <c r="G7" s="65" t="n">
        <v>3</v>
      </c>
      <c r="H7" s="66" t="n">
        <f aca="false">SUM(F7)*SUM(G7)</f>
        <v>30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668</v>
      </c>
      <c r="D8" s="50"/>
      <c r="E8" s="57" t="s">
        <v>14</v>
      </c>
      <c r="F8" s="64" t="n">
        <f aca="false">+C14</f>
        <v>12</v>
      </c>
      <c r="G8" s="65" t="n">
        <v>3.627</v>
      </c>
      <c r="H8" s="66" t="n">
        <f aca="false">SUM(F8)*SUM(G8)</f>
        <v>43.524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1055</v>
      </c>
      <c r="D9" s="50"/>
      <c r="E9" s="67" t="s">
        <v>16</v>
      </c>
      <c r="F9" s="69" t="n">
        <f aca="false">+C15*0.72</f>
        <v>84.96</v>
      </c>
      <c r="G9" s="70" t="n">
        <v>2.413</v>
      </c>
      <c r="H9" s="71" t="n">
        <f aca="false">SUM(F9)*SUM(G9)</f>
        <v>205.00848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95</v>
      </c>
      <c r="D10" s="50"/>
      <c r="E10" s="72"/>
      <c r="F10" s="73" t="n">
        <f aca="false">SUM(F5:F9)</f>
        <v>869.96</v>
      </c>
      <c r="G10" s="74" t="n">
        <f aca="false">+H10/F10</f>
        <v>2.21509434916548</v>
      </c>
      <c r="H10" s="75" t="n">
        <f aca="false">SUM(H5:H9)</f>
        <v>1927.04348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0</v>
      </c>
      <c r="D11" s="50"/>
      <c r="E11" s="76" t="str">
        <f aca="false">+IF(F10&gt;C9,"MASSE MAXIMALE AU DECOLLAGE DEPASSEE","Marge sur masse au décollage : "&amp;TEXT(C9-F10,"0.0")&amp;" kg")</f>
        <v>Marge sur masse au décollage : 185.0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0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10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12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v>118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3h06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GJDH'!C4&amp;" - "&amp;'PA28 - FGJDH'!C5</f>
        <v>PA28 Warrior - F-GJDH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108</v>
      </c>
      <c r="D48" s="87" t="n">
        <v>6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108</v>
      </c>
      <c r="D49" s="87" t="n">
        <v>885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1</v>
      </c>
      <c r="D50" s="87" t="n">
        <v>1055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362</v>
      </c>
      <c r="D51" s="87" t="n">
        <v>1055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362</v>
      </c>
      <c r="D52" s="87" t="n">
        <v>6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22504969215318</v>
      </c>
      <c r="D53" s="90" t="n">
        <f aca="false">SUM('PA28 - FGJDH'!F5:F8)+C6*0.72</f>
        <v>916.04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19367515923567</v>
      </c>
      <c r="D54" s="90" t="n">
        <f aca="false">SUM('PA28 - FGJDH'!F5:F8)</f>
        <v>785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GJDH'!C15&amp;" litres"</f>
        <v>118 litres</v>
      </c>
      <c r="C55" s="92" t="n">
        <f aca="false">+G10</f>
        <v>2.21509434916548</v>
      </c>
      <c r="D55" s="93" t="n">
        <f aca="false">+'PA28 - FGJDH'!F10</f>
        <v>869.96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6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7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95" t="s">
        <v>31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32</v>
      </c>
      <c r="D5" s="50"/>
      <c r="E5" s="59" t="s">
        <v>8</v>
      </c>
      <c r="F5" s="60" t="n">
        <f aca="false">+C8</f>
        <v>736</v>
      </c>
      <c r="G5" s="61" t="n">
        <v>2.143</v>
      </c>
      <c r="H5" s="62" t="n">
        <f aca="false">SUM(F5)*SUM(G5)</f>
        <v>1577.248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2</v>
      </c>
      <c r="D6" s="50"/>
      <c r="E6" s="57" t="s">
        <v>10</v>
      </c>
      <c r="F6" s="64" t="n">
        <f aca="false">SUM(C10:C11)</f>
        <v>160</v>
      </c>
      <c r="G6" s="65" t="n">
        <v>2.171</v>
      </c>
      <c r="H6" s="66" t="n">
        <f aca="false">SUM(F6)*SUM(G6)</f>
        <v>347.36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40</v>
      </c>
      <c r="D7" s="50"/>
      <c r="E7" s="57" t="s">
        <v>12</v>
      </c>
      <c r="F7" s="64" t="n">
        <f aca="false">SUM(C12:C13)</f>
        <v>145</v>
      </c>
      <c r="G7" s="65" t="n">
        <v>2.971</v>
      </c>
      <c r="H7" s="66" t="n">
        <f aca="false">SUM(F7)*SUM(G7)</f>
        <v>430.795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736</v>
      </c>
      <c r="D8" s="50"/>
      <c r="E8" s="57" t="s">
        <v>14</v>
      </c>
      <c r="F8" s="64" t="n">
        <f aca="false">+C14</f>
        <v>0</v>
      </c>
      <c r="G8" s="65" t="n">
        <v>3.386</v>
      </c>
      <c r="H8" s="66" t="n">
        <f aca="false">SUM(F8)*SUM(G8)</f>
        <v>0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1157</v>
      </c>
      <c r="D9" s="50"/>
      <c r="E9" s="67" t="s">
        <v>16</v>
      </c>
      <c r="F9" s="69" t="n">
        <f aca="false">+C15*0.72</f>
        <v>36</v>
      </c>
      <c r="G9" s="70" t="n">
        <v>2.413</v>
      </c>
      <c r="H9" s="71" t="n">
        <f aca="false">SUM(F9)*SUM(G9)</f>
        <v>86.868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80</v>
      </c>
      <c r="D10" s="50"/>
      <c r="E10" s="72"/>
      <c r="F10" s="73" t="n">
        <f aca="false">SUM(F5:F9)</f>
        <v>1077</v>
      </c>
      <c r="G10" s="74" t="n">
        <f aca="false">+H10/F10</f>
        <v>2.26766109563603</v>
      </c>
      <c r="H10" s="75" t="n">
        <f aca="false">SUM(H5:H9)</f>
        <v>2442.271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80</v>
      </c>
      <c r="D11" s="50"/>
      <c r="E11" s="76" t="str">
        <f aca="false">+IF(F10&gt;C9,"MASSE MAXIMALE AU DECOLLAGE DEPASSEE","Marge sur masse au décollage : "&amp;TEXT(C9-F10,"0.0")&amp;" kg")</f>
        <v>Marge sur masse au décollage : 80.0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65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80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0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v>50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1h15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GHBQ'!C4&amp;" - "&amp;'PA28 - FGHBQ'!C5</f>
        <v>PA28 Archer II - F-GHBQ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083</v>
      </c>
      <c r="D48" s="87" t="n">
        <v>7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083</v>
      </c>
      <c r="D49" s="87" t="n">
        <v>930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5</v>
      </c>
      <c r="D50" s="87" t="n">
        <v>1157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362</v>
      </c>
      <c r="D51" s="87" t="n">
        <v>1157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362</v>
      </c>
      <c r="D52" s="87" t="n">
        <v>7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27944653766083</v>
      </c>
      <c r="D53" s="90" t="n">
        <f aca="false">SUM('PA28 - FGHBQ'!F5:F8)+C6*0.72</f>
        <v>1172.04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26263496637848</v>
      </c>
      <c r="D54" s="90" t="n">
        <f aca="false">SUM('PA28 - FGHBQ'!F5:F8)</f>
        <v>1041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GHBQ'!C15&amp;" litres"</f>
        <v>50 litres</v>
      </c>
      <c r="C55" s="92" t="n">
        <f aca="false">+G10</f>
        <v>2.26766109563603</v>
      </c>
      <c r="D55" s="93" t="n">
        <f aca="false">+'PA28 - FGHBQ'!F10</f>
        <v>1077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8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9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0" activeCellId="0" sqref="C10"/>
    </sheetView>
  </sheetViews>
  <sheetFormatPr defaultColWidth="10.90234375" defaultRowHeight="15.75" zeroHeight="tru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28.11"/>
    <col collapsed="false" customWidth="true" hidden="false" outlineLevel="0" max="3" min="3" style="48" width="15.99"/>
    <col collapsed="false" customWidth="true" hidden="false" outlineLevel="0" max="4" min="4" style="48" width="9.24"/>
    <col collapsed="false" customWidth="true" hidden="false" outlineLevel="0" max="5" min="5" style="48" width="18.62"/>
    <col collapsed="false" customWidth="true" hidden="false" outlineLevel="0" max="8" min="6" style="48" width="10.99"/>
    <col collapsed="false" customWidth="true" hidden="false" outlineLevel="0" max="9" min="9" style="48" width="1.99"/>
    <col collapsed="false" customWidth="true" hidden="true" outlineLevel="0" max="13" min="10" style="48" width="9.24"/>
    <col collapsed="false" customWidth="false" hidden="true" outlineLevel="0" max="257" min="14" style="48" width="10.9"/>
    <col collapsed="false" customWidth="false" hidden="true" outlineLevel="0" max="16384" min="258" style="0" width="10.9"/>
  </cols>
  <sheetData>
    <row r="1" customFormat="false" ht="3" hidden="false" customHeight="true" outlineLevel="0" collapsed="false">
      <c r="A1" s="49"/>
      <c r="B1" s="50"/>
      <c r="C1" s="50"/>
      <c r="D1" s="50"/>
      <c r="E1" s="50"/>
      <c r="F1" s="50"/>
      <c r="G1" s="50"/>
      <c r="H1" s="50"/>
      <c r="I1" s="49"/>
    </row>
    <row r="2" customFormat="false" ht="27" hidden="false" customHeight="false" outlineLevel="0" collapsed="false">
      <c r="A2" s="49"/>
      <c r="B2" s="51" t="s">
        <v>0</v>
      </c>
      <c r="C2" s="51"/>
      <c r="D2" s="51"/>
      <c r="E2" s="51"/>
      <c r="F2" s="51"/>
      <c r="G2" s="51"/>
      <c r="H2" s="51"/>
      <c r="I2" s="49"/>
    </row>
    <row r="3" customFormat="false" ht="4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49"/>
    </row>
    <row r="4" customFormat="false" ht="16.5" hidden="false" customHeight="false" outlineLevel="0" collapsed="false">
      <c r="A4" s="49"/>
      <c r="B4" s="52" t="s">
        <v>1</v>
      </c>
      <c r="C4" s="95" t="s">
        <v>31</v>
      </c>
      <c r="D4" s="50"/>
      <c r="E4" s="54"/>
      <c r="F4" s="55" t="s">
        <v>3</v>
      </c>
      <c r="G4" s="55" t="s">
        <v>4</v>
      </c>
      <c r="H4" s="56" t="s">
        <v>5</v>
      </c>
      <c r="I4" s="49"/>
    </row>
    <row r="5" customFormat="false" ht="15.75" hidden="false" customHeight="false" outlineLevel="0" collapsed="false">
      <c r="A5" s="49"/>
      <c r="B5" s="57" t="s">
        <v>6</v>
      </c>
      <c r="C5" s="58" t="s">
        <v>33</v>
      </c>
      <c r="D5" s="50"/>
      <c r="E5" s="59" t="s">
        <v>8</v>
      </c>
      <c r="F5" s="60" t="n">
        <f aca="false">+C8</f>
        <v>724</v>
      </c>
      <c r="G5" s="61" t="n">
        <v>2.222</v>
      </c>
      <c r="H5" s="62" t="n">
        <f aca="false">SUM(F5)*SUM(G5)</f>
        <v>1608.728</v>
      </c>
      <c r="I5" s="49"/>
    </row>
    <row r="6" customFormat="false" ht="15.75" hidden="false" customHeight="false" outlineLevel="0" collapsed="false">
      <c r="A6" s="49"/>
      <c r="B6" s="57" t="s">
        <v>9</v>
      </c>
      <c r="C6" s="63" t="n">
        <v>182</v>
      </c>
      <c r="D6" s="50"/>
      <c r="E6" s="57" t="s">
        <v>10</v>
      </c>
      <c r="F6" s="64" t="n">
        <f aca="false">SUM(C10:C11)</f>
        <v>170</v>
      </c>
      <c r="G6" s="65" t="n">
        <v>2.045</v>
      </c>
      <c r="H6" s="66" t="n">
        <f aca="false">SUM(F6)*SUM(G6)</f>
        <v>347.65</v>
      </c>
      <c r="I6" s="49"/>
    </row>
    <row r="7" customFormat="false" ht="15.75" hidden="false" customHeight="false" outlineLevel="0" collapsed="false">
      <c r="A7" s="49"/>
      <c r="B7" s="57" t="s">
        <v>11</v>
      </c>
      <c r="C7" s="63" t="n">
        <v>40</v>
      </c>
      <c r="D7" s="50"/>
      <c r="E7" s="57" t="s">
        <v>12</v>
      </c>
      <c r="F7" s="64" t="n">
        <f aca="false">SUM(C12:C13)</f>
        <v>105</v>
      </c>
      <c r="G7" s="65" t="n">
        <v>3</v>
      </c>
      <c r="H7" s="66" t="n">
        <f aca="false">SUM(F7)*SUM(G7)</f>
        <v>315</v>
      </c>
      <c r="I7" s="49"/>
    </row>
    <row r="8" customFormat="false" ht="15.75" hidden="false" customHeight="false" outlineLevel="0" collapsed="false">
      <c r="A8" s="49"/>
      <c r="B8" s="57" t="s">
        <v>8</v>
      </c>
      <c r="C8" s="63" t="n">
        <v>724</v>
      </c>
      <c r="D8" s="50"/>
      <c r="E8" s="57" t="s">
        <v>14</v>
      </c>
      <c r="F8" s="64" t="n">
        <f aca="false">+C14</f>
        <v>26</v>
      </c>
      <c r="G8" s="65" t="n">
        <v>3.627</v>
      </c>
      <c r="H8" s="66" t="n">
        <f aca="false">SUM(F8)*SUM(G8)</f>
        <v>94.302</v>
      </c>
      <c r="I8" s="49"/>
    </row>
    <row r="9" customFormat="false" ht="15.75" hidden="false" customHeight="false" outlineLevel="0" collapsed="false">
      <c r="A9" s="49"/>
      <c r="B9" s="67" t="s">
        <v>15</v>
      </c>
      <c r="C9" s="68" t="n">
        <v>1157</v>
      </c>
      <c r="D9" s="50"/>
      <c r="E9" s="67" t="s">
        <v>16</v>
      </c>
      <c r="F9" s="69" t="n">
        <f aca="false">+C15*0.72</f>
        <v>131.04</v>
      </c>
      <c r="G9" s="70" t="n">
        <v>2.413</v>
      </c>
      <c r="H9" s="71" t="n">
        <f aca="false">SUM(F9)*SUM(G9)</f>
        <v>316.19952</v>
      </c>
      <c r="I9" s="49"/>
    </row>
    <row r="10" customFormat="false" ht="15.75" hidden="false" customHeight="false" outlineLevel="0" collapsed="false">
      <c r="A10" s="49"/>
      <c r="B10" s="57" t="s">
        <v>17</v>
      </c>
      <c r="C10" s="24" t="n">
        <v>80</v>
      </c>
      <c r="D10" s="50"/>
      <c r="E10" s="72"/>
      <c r="F10" s="73" t="n">
        <f aca="false">SUM(F5:F9)</f>
        <v>1156.04</v>
      </c>
      <c r="G10" s="74" t="n">
        <f aca="false">+H10/F10</f>
        <v>2.31988470987163</v>
      </c>
      <c r="H10" s="75" t="n">
        <f aca="false">SUM(H5:H9)</f>
        <v>2681.87952</v>
      </c>
      <c r="I10" s="49"/>
    </row>
    <row r="11" customFormat="false" ht="16.5" hidden="false" customHeight="false" outlineLevel="0" collapsed="false">
      <c r="A11" s="49"/>
      <c r="B11" s="57" t="s">
        <v>18</v>
      </c>
      <c r="C11" s="24" t="n">
        <v>90</v>
      </c>
      <c r="D11" s="50"/>
      <c r="E11" s="76" t="str">
        <f aca="false">+IF(F10&gt;C9,"MASSE MAXIMALE AU DECOLLAGE DEPASSEE","Marge sur masse au décollage : "&amp;TEXT(C9-F10,"0.0")&amp;" kg")</f>
        <v>Marge sur masse au décollage : 1.0 kg</v>
      </c>
      <c r="F11" s="76"/>
      <c r="G11" s="76"/>
      <c r="H11" s="76"/>
      <c r="I11" s="49"/>
    </row>
    <row r="12" customFormat="false" ht="16.5" hidden="false" customHeight="false" outlineLevel="0" collapsed="false">
      <c r="A12" s="49"/>
      <c r="B12" s="57" t="s">
        <v>19</v>
      </c>
      <c r="C12" s="24" t="n">
        <v>90</v>
      </c>
      <c r="D12" s="50"/>
      <c r="E12" s="50"/>
      <c r="F12" s="50"/>
      <c r="G12" s="50"/>
      <c r="H12" s="50"/>
      <c r="I12" s="49"/>
    </row>
    <row r="13" customFormat="false" ht="15.75" hidden="false" customHeight="false" outlineLevel="0" collapsed="false">
      <c r="A13" s="49"/>
      <c r="B13" s="57" t="s">
        <v>20</v>
      </c>
      <c r="C13" s="24" t="n">
        <v>15</v>
      </c>
      <c r="D13" s="50"/>
      <c r="E13" s="49"/>
      <c r="F13" s="49"/>
      <c r="G13" s="49"/>
      <c r="H13" s="49"/>
      <c r="I13" s="49"/>
    </row>
    <row r="14" customFormat="false" ht="15.75" hidden="false" customHeight="false" outlineLevel="0" collapsed="false">
      <c r="A14" s="49"/>
      <c r="B14" s="57" t="s">
        <v>14</v>
      </c>
      <c r="C14" s="24" t="n">
        <v>26</v>
      </c>
      <c r="D14" s="50"/>
      <c r="E14" s="50"/>
      <c r="F14" s="50"/>
      <c r="G14" s="50"/>
      <c r="H14" s="50"/>
      <c r="I14" s="49"/>
    </row>
    <row r="15" customFormat="false" ht="15.75" hidden="false" customHeight="false" outlineLevel="0" collapsed="false">
      <c r="A15" s="49"/>
      <c r="B15" s="57" t="s">
        <v>21</v>
      </c>
      <c r="C15" s="24" t="n">
        <v>182</v>
      </c>
      <c r="D15" s="50"/>
      <c r="E15" s="50"/>
      <c r="F15" s="50"/>
      <c r="G15" s="50"/>
      <c r="H15" s="50"/>
      <c r="I15" s="49"/>
    </row>
    <row r="16" customFormat="false" ht="17.25" hidden="false" customHeight="false" outlineLevel="0" collapsed="false">
      <c r="A16" s="49"/>
      <c r="B16" s="77" t="str">
        <f aca="false">+IF(C15&gt;C6,"EMPORT CARBURANT IMPOSSIBLE !!!      ","soit "&amp;TEXT(INT(C15/C7),"0")&amp;"h"&amp;TEXT(60*((C15/C7)-INT(C15/C7)),"00")&amp;" de vol  ")</f>
        <v>soit 4h33 de vol  </v>
      </c>
      <c r="C16" s="77"/>
      <c r="D16" s="49"/>
      <c r="E16" s="49"/>
      <c r="F16" s="49"/>
      <c r="G16" s="49"/>
      <c r="H16" s="49"/>
      <c r="I16" s="49"/>
      <c r="P16" s="78"/>
    </row>
    <row r="17" customFormat="false" ht="16.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P17" s="78"/>
    </row>
    <row r="18" customFormat="false" ht="6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P18" s="78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P19" s="78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P20" s="78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P21" s="78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Q25" s="78"/>
    </row>
    <row r="26" customFormat="fals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.75" hidden="false" customHeight="false" outlineLevel="0" collapsed="false">
      <c r="A45" s="49"/>
      <c r="B45" s="49"/>
      <c r="C45" s="49"/>
      <c r="D45" s="7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49"/>
      <c r="B46" s="80" t="str">
        <f aca="false">+'PA28 - FGCJK'!C4&amp;" - "&amp;'PA28 - FGCJK'!C5</f>
        <v>PA28 Archer II - F-GCJK</v>
      </c>
      <c r="C46" s="80"/>
      <c r="D46" s="81"/>
      <c r="E46" s="49"/>
      <c r="F46" s="49"/>
      <c r="G46" s="49"/>
      <c r="H46" s="49"/>
      <c r="I46" s="49"/>
    </row>
    <row r="47" customFormat="false" ht="15.75" hidden="false" customHeight="false" outlineLevel="0" collapsed="false">
      <c r="A47" s="49"/>
      <c r="B47" s="82"/>
      <c r="C47" s="83" t="s">
        <v>27</v>
      </c>
      <c r="D47" s="84" t="s">
        <v>28</v>
      </c>
      <c r="E47" s="49"/>
      <c r="F47" s="49"/>
      <c r="G47" s="49"/>
      <c r="H47" s="49"/>
      <c r="I47" s="49"/>
    </row>
    <row r="48" customFormat="false" ht="15.75" hidden="false" customHeight="false" outlineLevel="0" collapsed="false">
      <c r="A48" s="49"/>
      <c r="B48" s="85"/>
      <c r="C48" s="86" t="n">
        <v>2.083</v>
      </c>
      <c r="D48" s="87" t="n">
        <v>700</v>
      </c>
      <c r="E48" s="49"/>
      <c r="F48" s="49"/>
      <c r="G48" s="49"/>
      <c r="H48" s="49"/>
      <c r="I48" s="49"/>
    </row>
    <row r="49" customFormat="false" ht="15.75" hidden="false" customHeight="false" outlineLevel="0" collapsed="false">
      <c r="A49" s="49"/>
      <c r="B49" s="85"/>
      <c r="C49" s="86" t="n">
        <v>2.083</v>
      </c>
      <c r="D49" s="87" t="n">
        <v>900</v>
      </c>
      <c r="E49" s="49"/>
      <c r="F49" s="49"/>
      <c r="G49" s="49"/>
      <c r="H49" s="49"/>
      <c r="I49" s="49"/>
    </row>
    <row r="50" customFormat="false" ht="15.75" hidden="false" customHeight="false" outlineLevel="0" collapsed="false">
      <c r="A50" s="49"/>
      <c r="B50" s="85"/>
      <c r="C50" s="86" t="n">
        <v>2.25</v>
      </c>
      <c r="D50" s="87" t="n">
        <v>1157</v>
      </c>
      <c r="E50" s="49"/>
      <c r="F50" s="49"/>
      <c r="G50" s="49"/>
      <c r="H50" s="49"/>
      <c r="I50" s="49"/>
    </row>
    <row r="51" customFormat="false" ht="15.75" hidden="false" customHeight="false" outlineLevel="0" collapsed="false">
      <c r="A51" s="49"/>
      <c r="B51" s="85"/>
      <c r="C51" s="86" t="n">
        <v>2.362</v>
      </c>
      <c r="D51" s="87" t="n">
        <v>1157</v>
      </c>
      <c r="E51" s="49"/>
      <c r="F51" s="49"/>
      <c r="G51" s="49"/>
      <c r="H51" s="49"/>
      <c r="I51" s="49"/>
    </row>
    <row r="52" customFormat="false" ht="15.75" hidden="false" customHeight="false" outlineLevel="0" collapsed="false">
      <c r="A52" s="49"/>
      <c r="B52" s="85"/>
      <c r="C52" s="88" t="n">
        <v>2.362</v>
      </c>
      <c r="D52" s="87" t="n">
        <v>700</v>
      </c>
      <c r="E52" s="49"/>
      <c r="F52" s="49"/>
      <c r="G52" s="49"/>
      <c r="H52" s="49"/>
      <c r="I52" s="49"/>
    </row>
    <row r="53" customFormat="false" ht="15.75" hidden="false" customHeight="false" outlineLevel="0" collapsed="false">
      <c r="A53" s="49"/>
      <c r="B53" s="85" t="s">
        <v>22</v>
      </c>
      <c r="C53" s="89" t="n">
        <f aca="false">(SUM(H5:H8)+0.72*C6*G9)/D53</f>
        <v>2.31988470987163</v>
      </c>
      <c r="D53" s="90" t="n">
        <f aca="false">SUM('PA28 - FGCJK'!F5:F8)+C6*0.72</f>
        <v>1156.04</v>
      </c>
      <c r="E53" s="49"/>
      <c r="F53" s="49"/>
      <c r="G53" s="49"/>
      <c r="H53" s="49"/>
      <c r="I53" s="49"/>
    </row>
    <row r="54" customFormat="false" ht="15.75" hidden="false" customHeight="false" outlineLevel="0" collapsed="false">
      <c r="A54" s="49"/>
      <c r="B54" s="85" t="s">
        <v>23</v>
      </c>
      <c r="C54" s="89" t="n">
        <f aca="false">SUM(H5:H8)/D54</f>
        <v>2.30798048780488</v>
      </c>
      <c r="D54" s="90" t="n">
        <f aca="false">SUM('PA28 - FGCJK'!F5:F8)</f>
        <v>1025</v>
      </c>
      <c r="E54" s="49"/>
      <c r="F54" s="49"/>
      <c r="G54" s="49"/>
      <c r="H54" s="49"/>
      <c r="I54" s="49"/>
    </row>
    <row r="55" customFormat="false" ht="15.75" hidden="false" customHeight="false" outlineLevel="0" collapsed="false">
      <c r="A55" s="49"/>
      <c r="B55" s="91" t="str">
        <f aca="false">+'PA28 - FGCJK'!C15&amp;" litres"</f>
        <v>182 litres</v>
      </c>
      <c r="C55" s="92" t="n">
        <f aca="false">+G10</f>
        <v>2.31988470987163</v>
      </c>
      <c r="D55" s="93" t="n">
        <f aca="false">+'PA28 - FGCJK'!F10</f>
        <v>1156.04</v>
      </c>
      <c r="E55" s="49"/>
      <c r="F55" s="49"/>
      <c r="G55" s="49"/>
      <c r="H55" s="49"/>
      <c r="I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</row>
  </sheetData>
  <sheetProtection sheet="true" objects="true" scenarios="true"/>
  <mergeCells count="3">
    <mergeCell ref="B2:H2"/>
    <mergeCell ref="E11:H11"/>
    <mergeCell ref="B16:C16"/>
  </mergeCells>
  <conditionalFormatting sqref="B16:C16">
    <cfRule type="cellIs" priority="2" operator="equal" aboveAverage="0" equalAverage="0" bottom="0" percent="0" rank="0" text="" dxfId="10">
      <formula>"EMPORT CARBURANT IMPOSSIBLE !!!      "</formula>
    </cfRule>
  </conditionalFormatting>
  <conditionalFormatting sqref="E11:H11">
    <cfRule type="cellIs" priority="3" operator="equal" aboveAverage="0" equalAverage="0" bottom="0" percent="0" rank="0" text="" dxfId="11">
      <formula>"MASSE MAXIMALE AU DECOLLAGE DEPASSEE"</formula>
    </cfRule>
  </conditionalFormatting>
  <printOptions headings="false" gridLines="false" gridLinesSet="true" horizontalCentered="true" verticalCentered="false"/>
  <pageMargins left="0.7875" right="0.7875" top="0.2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3:10:16Z</dcterms:created>
  <dc:creator>.</dc:creator>
  <dc:description/>
  <dc:language>en-US</dc:language>
  <cp:lastModifiedBy>.</cp:lastModifiedBy>
  <cp:lastPrinted>2002-09-02T19:15:57Z</cp:lastPrinted>
  <dcterms:modified xsi:type="dcterms:W3CDTF">2005-08-05T20:04:54Z</dcterms:modified>
  <cp:revision>0</cp:revision>
  <dc:subject/>
  <dc:title/>
</cp:coreProperties>
</file>