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euil1" sheetId="1" state="hidden" r:id="rId2"/>
    <sheet name="dérive" sheetId="2" state="visible" r:id="rId3"/>
  </sheets>
  <definedNames>
    <definedName function="false" hidden="false" localSheetId="1" name="_xlnm.Print_Area" vbProcedure="false">dérive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VENT EFFECTIF</t>
  </si>
  <si>
    <t xml:space="preserve">VENT TRAVERSIER</t>
  </si>
  <si>
    <t xml:space="preserve">DERIVE</t>
  </si>
  <si>
    <t xml:space="preserve">Vitesse</t>
  </si>
  <si>
    <t xml:space="preserve">Route</t>
  </si>
  <si>
    <t xml:space="preserve">fb air</t>
  </si>
  <si>
    <t xml:space="preserve">Vp</t>
  </si>
  <si>
    <t xml:space="preserve">Vt</t>
  </si>
  <si>
    <t xml:space="preserve">V Vt</t>
  </si>
  <si>
    <t xml:space="preserve">Angle</t>
  </si>
  <si>
    <t xml:space="preserve">Vtrav</t>
  </si>
  <si>
    <t xml:space="preserve">Veff</t>
  </si>
  <si>
    <t xml:space="preserve">Der</t>
  </si>
  <si>
    <t xml:space="preserve">fb sol</t>
  </si>
  <si>
    <t xml:space="preserve">Vsol</t>
  </si>
  <si>
    <t xml:space="preserve">Cap</t>
  </si>
  <si>
    <t xml:space="preserve">Eff</t>
  </si>
  <si>
    <t xml:space="preserve">Trav</t>
  </si>
  <si>
    <t xml:space="preserve">Décroissance de T° avec Z :</t>
  </si>
  <si>
    <t xml:space="preserve">-2° par 1 000 ft (-6.5° par 1 000 m)</t>
  </si>
  <si>
    <t xml:space="preserve">Augmentation de Vp avec Z :</t>
  </si>
  <si>
    <t xml:space="preserve">+5% par 1000 m</t>
  </si>
  <si>
    <t xml:space="preserve">Augmentation de Vp avec T°:</t>
  </si>
  <si>
    <t xml:space="preserve">-1% par 5°C au dessus de la T° standard</t>
  </si>
  <si>
    <t xml:space="preserve">Décollage :</t>
  </si>
  <si>
    <t xml:space="preserve">+20% quand la pression augmente de 10%</t>
  </si>
  <si>
    <t xml:space="preserve">+10% quand l'altitude pression augmente de 1 000 ft</t>
  </si>
  <si>
    <t xml:space="preserve">+10% par 10° au dessus de la T° standard</t>
  </si>
  <si>
    <t xml:space="preserve">+10% par 2% de pente du terrain</t>
  </si>
  <si>
    <t xml:space="preserve">+10% quand l'altitude augmente de 1 000 ft</t>
  </si>
  <si>
    <t xml:space="preserve">+20% pour herbe sèche rase</t>
  </si>
  <si>
    <t xml:space="preserve">+25% pour herbe humide rase</t>
  </si>
  <si>
    <t xml:space="preserve">VFE</t>
  </si>
  <si>
    <t xml:space="preserve">Pente
Max</t>
  </si>
  <si>
    <t xml:space="preserve">VF</t>
  </si>
  <si>
    <t xml:space="preserve">Vz
Max</t>
  </si>
  <si>
    <t xml:space="preserve">Initiale</t>
  </si>
  <si>
    <t xml:space="preserve">Norm.</t>
  </si>
  <si>
    <t xml:space="preserve">Evol.</t>
  </si>
  <si>
    <t xml:space="preserve">V / Vs0</t>
  </si>
  <si>
    <t xml:space="preserve">Inclin. Max</t>
  </si>
  <si>
    <t xml:space="preserve">15°</t>
  </si>
  <si>
    <t xml:space="preserve">20°</t>
  </si>
  <si>
    <t xml:space="preserve">30°</t>
  </si>
  <si>
    <t xml:space="preserve">36°</t>
  </si>
  <si>
    <t xml:space="preserve">45°</t>
  </si>
  <si>
    <t xml:space="preserve">à 36°</t>
  </si>
  <si>
    <t xml:space="preserve">d'inclinaison, on augmente Vs</t>
  </si>
  <si>
    <t xml:space="preserve">de 10%</t>
  </si>
  <si>
    <t xml:space="preserve">à 45°</t>
  </si>
  <si>
    <t xml:space="preserve">----------------------------------------------</t>
  </si>
  <si>
    <t xml:space="preserve">de 20%</t>
  </si>
  <si>
    <t xml:space="preserve">à 60°</t>
  </si>
  <si>
    <t xml:space="preserve">de 40%</t>
  </si>
  <si>
    <t xml:space="preserve">à 64°</t>
  </si>
  <si>
    <t xml:space="preserve">de 50%</t>
  </si>
  <si>
    <t xml:space="preserve">à 75°</t>
  </si>
  <si>
    <t xml:space="preserve">de 1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 ?/?"/>
    <numFmt numFmtId="168" formatCode="0.000000"/>
    <numFmt numFmtId="169" formatCode="#&quot; kt&quot;"/>
    <numFmt numFmtId="170" formatCode="0\°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4"/>
      <name val="Times New Roman"/>
      <family val="0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u val="singl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B2DFDF"/>
      </patternFill>
    </fill>
    <fill>
      <patternFill patternType="solid">
        <fgColor rgb="FFFFCC00"/>
        <bgColor rgb="FFDFB200"/>
      </patternFill>
    </fill>
    <fill>
      <patternFill patternType="solid">
        <fgColor rgb="FF99CC00"/>
        <bgColor rgb="FF85B200"/>
      </patternFill>
    </fill>
    <fill>
      <patternFill patternType="solid">
        <fgColor rgb="FFFFCC99"/>
        <bgColor rgb="FFDFB285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B2DFDF"/>
      </patternFill>
    </fill>
    <fill>
      <patternFill patternType="solid">
        <fgColor rgb="FF85B2DF"/>
        <bgColor rgb="FF99CCFF"/>
      </patternFill>
    </fill>
    <fill>
      <patternFill patternType="solid">
        <fgColor rgb="FFB2DFDF"/>
        <bgColor rgb="FFB2DFB2"/>
      </patternFill>
    </fill>
    <fill>
      <patternFill patternType="solid">
        <fgColor rgb="FFDFB200"/>
        <bgColor rgb="FFFFCC00"/>
      </patternFill>
    </fill>
    <fill>
      <patternFill patternType="solid">
        <fgColor rgb="FFDFB285"/>
        <bgColor rgb="FFFFCC99"/>
      </patternFill>
    </fill>
    <fill>
      <patternFill patternType="solid">
        <fgColor rgb="FF85B200"/>
        <bgColor rgb="FF99CC00"/>
      </patternFill>
    </fill>
    <fill>
      <patternFill patternType="solid">
        <fgColor rgb="FFB2DFB2"/>
        <bgColor rgb="FFB2DFD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dashed">
        <color rgb="FF969696"/>
      </bottom>
      <diagonal/>
    </border>
    <border diagonalUp="false" diagonalDown="false">
      <left style="medium"/>
      <right style="medium"/>
      <top style="medium"/>
      <bottom style="dashed">
        <color rgb="FF969696"/>
      </bottom>
      <diagonal/>
    </border>
    <border diagonalUp="false" diagonalDown="false">
      <left/>
      <right/>
      <top style="medium"/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medium"/>
      <right style="dashed">
        <color rgb="FF969696"/>
      </right>
      <top style="medium"/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medium"/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dashed">
        <color rgb="FF969696"/>
      </bottom>
      <diagonal/>
    </border>
    <border diagonalUp="false" diagonalDown="false">
      <left style="medium"/>
      <right style="medium"/>
      <top style="dashed">
        <color rgb="FF969696"/>
      </top>
      <bottom style="medium"/>
      <diagonal/>
    </border>
    <border diagonalUp="false" diagonalDown="false">
      <left style="medium"/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/>
      <top style="dashed">
        <color rgb="FF969696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5B200"/>
      <rgbColor rgb="FF800080"/>
      <rgbColor rgb="FF008080"/>
      <rgbColor rgb="FFB2DFB2"/>
      <rgbColor rgb="FF808080"/>
      <rgbColor rgb="FF85B2D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DF"/>
      <rgbColor rgb="FFCCFFCC"/>
      <rgbColor rgb="FFFFFF99"/>
      <rgbColor rgb="FF99CCFF"/>
      <rgbColor rgb="FFDFB285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000</xdr:colOff>
      <xdr:row>22</xdr:row>
      <xdr:rowOff>38160</xdr:rowOff>
    </xdr:from>
    <xdr:to>
      <xdr:col>18</xdr:col>
      <xdr:colOff>720</xdr:colOff>
      <xdr:row>23</xdr:row>
      <xdr:rowOff>95040</xdr:rowOff>
    </xdr:to>
    <xdr:sp>
      <xdr:nvSpPr>
        <xdr:cNvPr id="0" name="Text 1"/>
        <xdr:cNvSpPr/>
      </xdr:nvSpPr>
      <xdr:spPr>
        <a:xfrm>
          <a:off x="4889160" y="5067360"/>
          <a:ext cx="37108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  </a:t>
          </a:r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       </a:t>
          </a:r>
          <a:r>
            <a:rPr b="1" lang="en-US" sz="1400" spc="-1" strike="noStrike">
              <a:latin typeface="Times New Roman"/>
            </a:rPr>
            <a:t>     </a:t>
          </a:r>
          <a:r>
            <a:rPr b="1" lang="en-US" sz="1000" spc="-1" strike="noStrike">
              <a:latin typeface="Times New Roman"/>
            </a:rPr>
            <a:t>01/07/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22</xdr:row>
      <xdr:rowOff>47520</xdr:rowOff>
    </xdr:from>
    <xdr:to>
      <xdr:col>3</xdr:col>
      <xdr:colOff>191160</xdr:colOff>
      <xdr:row>24</xdr:row>
      <xdr:rowOff>790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42000" y="5076720"/>
          <a:ext cx="11710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4.99"/>
    <col collapsed="false" customWidth="true" hidden="false" outlineLevel="0" max="6" min="3" style="0" width="5.99"/>
    <col collapsed="false" customWidth="true" hidden="false" outlineLevel="0" max="7" min="7" style="0" width="6.99"/>
    <col collapsed="false" customWidth="true" hidden="false" outlineLevel="0" max="9" min="9" style="0" width="2.87"/>
    <col collapsed="false" customWidth="true" hidden="false" outlineLevel="0" max="10" min="10" style="0" width="3.49"/>
    <col collapsed="false" customWidth="true" hidden="false" outlineLevel="0" max="11" min="11" style="0" width="5.37"/>
    <col collapsed="false" customWidth="true" hidden="false" outlineLevel="0" max="12" min="12" style="0" width="8.37"/>
    <col collapsed="false" customWidth="true" hidden="false" outlineLevel="0" max="15" min="13" style="0" width="5.37"/>
    <col collapsed="false" customWidth="true" hidden="false" outlineLevel="0" max="16" min="16" style="0" width="5.74"/>
    <col collapsed="false" customWidth="true" hidden="false" outlineLevel="0" max="17" min="17" style="0" width="2.87"/>
    <col collapsed="false" customWidth="true" hidden="false" outlineLevel="0" max="18" min="18" style="0" width="4.37"/>
    <col collapsed="false" customWidth="true" hidden="false" outlineLevel="0" max="23" min="19" style="0" width="5.37"/>
    <col collapsed="false" customWidth="true" hidden="false" outlineLevel="0" max="24" min="24" style="0" width="4.4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4"/>
      <c r="I1" s="1"/>
      <c r="J1" s="2" t="s">
        <v>1</v>
      </c>
      <c r="K1" s="2"/>
      <c r="L1" s="2"/>
      <c r="M1" s="2"/>
      <c r="N1" s="2"/>
      <c r="O1" s="3"/>
      <c r="P1" s="4"/>
      <c r="Q1" s="1"/>
      <c r="R1" s="2" t="s">
        <v>2</v>
      </c>
      <c r="S1" s="2"/>
      <c r="T1" s="5"/>
      <c r="U1" s="5"/>
      <c r="V1" s="5"/>
      <c r="W1" s="6"/>
    </row>
    <row r="2" customFormat="false" ht="15.75" hidden="false" customHeight="false" outlineLevel="0" collapsed="false">
      <c r="A2" s="7"/>
      <c r="B2" s="8" t="n">
        <v>5</v>
      </c>
      <c r="C2" s="8" t="n">
        <v>10</v>
      </c>
      <c r="D2" s="8" t="n">
        <v>15</v>
      </c>
      <c r="E2" s="8" t="n">
        <v>20</v>
      </c>
      <c r="F2" s="8" t="n">
        <v>25</v>
      </c>
      <c r="G2" s="9" t="n">
        <v>30</v>
      </c>
      <c r="I2" s="7"/>
      <c r="J2" s="8" t="n">
        <v>5</v>
      </c>
      <c r="K2" s="8" t="n">
        <v>10</v>
      </c>
      <c r="L2" s="8" t="n">
        <v>15</v>
      </c>
      <c r="M2" s="8" t="n">
        <v>20</v>
      </c>
      <c r="N2" s="8" t="n">
        <v>25</v>
      </c>
      <c r="O2" s="9" t="n">
        <v>30</v>
      </c>
      <c r="Q2" s="7"/>
      <c r="R2" s="8" t="n">
        <v>5</v>
      </c>
      <c r="S2" s="8" t="n">
        <v>10</v>
      </c>
      <c r="T2" s="8" t="n">
        <v>15</v>
      </c>
      <c r="U2" s="8" t="n">
        <v>20</v>
      </c>
      <c r="V2" s="8" t="n">
        <v>25</v>
      </c>
      <c r="W2" s="9" t="n">
        <v>30</v>
      </c>
      <c r="Y2" s="10" t="s">
        <v>3</v>
      </c>
    </row>
    <row r="3" customFormat="false" ht="15.75" hidden="false" customHeight="false" outlineLevel="0" collapsed="false">
      <c r="A3" s="7" t="n">
        <v>0</v>
      </c>
      <c r="B3" s="11" t="n">
        <f aca="false">+B$2*COS(RADIANS($A3))</f>
        <v>5</v>
      </c>
      <c r="C3" s="11" t="n">
        <f aca="false">+C$2*COS(RADIANS($A3))</f>
        <v>10</v>
      </c>
      <c r="D3" s="11" t="n">
        <f aca="false">+D$2*COS(RADIANS($A3))</f>
        <v>15</v>
      </c>
      <c r="E3" s="11" t="n">
        <f aca="false">+E$2*COS(RADIANS($A3))</f>
        <v>20</v>
      </c>
      <c r="F3" s="11" t="n">
        <f aca="false">+F$2*COS(RADIANS($A3))</f>
        <v>25</v>
      </c>
      <c r="G3" s="12" t="n">
        <f aca="false">+G$2*COS(RADIANS($A3))</f>
        <v>30</v>
      </c>
      <c r="I3" s="7" t="n">
        <v>0</v>
      </c>
      <c r="J3" s="11" t="n">
        <f aca="false">+J$2*SIN(RADIANS($A3))</f>
        <v>0</v>
      </c>
      <c r="K3" s="11" t="n">
        <f aca="false">+K$2*SIN(RADIANS($A3))</f>
        <v>0</v>
      </c>
      <c r="L3" s="11" t="n">
        <f aca="false">+L$2*SIN(RADIANS($A3))</f>
        <v>0</v>
      </c>
      <c r="M3" s="11" t="n">
        <f aca="false">+M$2*SIN(RADIANS($A3))</f>
        <v>0</v>
      </c>
      <c r="N3" s="11" t="n">
        <f aca="false">+N$2*SIN(RADIANS($A3))</f>
        <v>0</v>
      </c>
      <c r="O3" s="12" t="n">
        <f aca="false">+O$2*SIN(RADIANS($A3))</f>
        <v>0</v>
      </c>
      <c r="Q3" s="7" t="n">
        <v>0</v>
      </c>
      <c r="R3" s="11" t="n">
        <f aca="false">+R$2*SIN(RADIANS($A3))*60/$Y$3</f>
        <v>0</v>
      </c>
      <c r="S3" s="11" t="n">
        <f aca="false">+S$2*SIN(RADIANS($A3))*60/$Y$3</f>
        <v>0</v>
      </c>
      <c r="T3" s="11" t="n">
        <f aca="false">+T$2*SIN(RADIANS($A3))*60/$Y$3</f>
        <v>0</v>
      </c>
      <c r="U3" s="11" t="n">
        <f aca="false">+U$2*SIN(RADIANS($A3))*60/$Y$3</f>
        <v>0</v>
      </c>
      <c r="V3" s="11" t="n">
        <f aca="false">+V$2*SIN(RADIANS($A3))*60/$Y$3</f>
        <v>0</v>
      </c>
      <c r="W3" s="12" t="n">
        <f aca="false">+W$2*SIN(RADIANS($A3))*60/$Y$3</f>
        <v>0</v>
      </c>
      <c r="Y3" s="13" t="n">
        <v>120</v>
      </c>
    </row>
    <row r="4" customFormat="false" ht="15.75" hidden="false" customHeight="false" outlineLevel="0" collapsed="false">
      <c r="A4" s="7" t="n">
        <v>5</v>
      </c>
      <c r="B4" s="11" t="n">
        <f aca="false">+B$2*COS(RADIANS($A4))</f>
        <v>4.98097349045873</v>
      </c>
      <c r="C4" s="11" t="n">
        <f aca="false">+C$2*COS(RADIANS($A4))</f>
        <v>9.96194698091746</v>
      </c>
      <c r="D4" s="11" t="n">
        <f aca="false">+D$2*COS(RADIANS($A4))</f>
        <v>14.9429204713762</v>
      </c>
      <c r="E4" s="11" t="n">
        <f aca="false">+E$2*COS(RADIANS($A4))</f>
        <v>19.9238939618349</v>
      </c>
      <c r="F4" s="11" t="n">
        <f aca="false">+F$2*COS(RADIANS($A4))</f>
        <v>24.9048674522936</v>
      </c>
      <c r="G4" s="12" t="n">
        <f aca="false">+G$2*COS(RADIANS($A4))</f>
        <v>29.8858409427524</v>
      </c>
      <c r="I4" s="7" t="n">
        <v>5</v>
      </c>
      <c r="J4" s="11" t="n">
        <f aca="false">+J$2*SIN(RADIANS($A4))</f>
        <v>0.435778713738291</v>
      </c>
      <c r="K4" s="11" t="n">
        <f aca="false">+K$2*SIN(RADIANS($A4))</f>
        <v>0.871557427476582</v>
      </c>
      <c r="L4" s="11" t="n">
        <f aca="false">+L$2*SIN(RADIANS($A4))</f>
        <v>1.30733614121487</v>
      </c>
      <c r="M4" s="11" t="n">
        <f aca="false">+M$2*SIN(RADIANS($A4))</f>
        <v>1.74311485495316</v>
      </c>
      <c r="N4" s="11" t="n">
        <f aca="false">+N$2*SIN(RADIANS($A4))</f>
        <v>2.17889356869145</v>
      </c>
      <c r="O4" s="12" t="n">
        <f aca="false">+O$2*SIN(RADIANS($A4))</f>
        <v>2.61467228242975</v>
      </c>
      <c r="Q4" s="7" t="n">
        <v>5</v>
      </c>
      <c r="R4" s="11" t="n">
        <f aca="false">+R$2*SIN(RADIANS($A4))*60/$Y$3</f>
        <v>0.217889356869145</v>
      </c>
      <c r="S4" s="11" t="n">
        <f aca="false">+S$2*SIN(RADIANS($A4))*60/$Y$3</f>
        <v>0.435778713738291</v>
      </c>
      <c r="T4" s="11" t="n">
        <f aca="false">+T$2*SIN(RADIANS($A4))*60/$Y$3</f>
        <v>0.653668070607436</v>
      </c>
      <c r="U4" s="11" t="n">
        <f aca="false">+U$2*SIN(RADIANS($A4))*60/$Y$3</f>
        <v>0.871557427476582</v>
      </c>
      <c r="V4" s="11" t="n">
        <f aca="false">+V$2*SIN(RADIANS($A4))*60/$Y$3</f>
        <v>1.08944678434573</v>
      </c>
      <c r="W4" s="12" t="n">
        <f aca="false">+W$2*SIN(RADIANS($A4))*60/$Y$3</f>
        <v>1.30733614121487</v>
      </c>
    </row>
    <row r="5" customFormat="false" ht="15.75" hidden="false" customHeight="false" outlineLevel="0" collapsed="false">
      <c r="A5" s="7" t="n">
        <v>10</v>
      </c>
      <c r="B5" s="11" t="n">
        <f aca="false">+B$2*COS(RADIANS($A5))</f>
        <v>4.92403876506104</v>
      </c>
      <c r="C5" s="11" t="n">
        <f aca="false">+C$2*COS(RADIANS($A5))</f>
        <v>9.84807753012208</v>
      </c>
      <c r="D5" s="11" t="n">
        <f aca="false">+D$2*COS(RADIANS($A5))</f>
        <v>14.7721162951831</v>
      </c>
      <c r="E5" s="11" t="n">
        <f aca="false">+E$2*COS(RADIANS($A5))</f>
        <v>19.6961550602442</v>
      </c>
      <c r="F5" s="11" t="n">
        <f aca="false">+F$2*COS(RADIANS($A5))</f>
        <v>24.6201938253052</v>
      </c>
      <c r="G5" s="12" t="n">
        <f aca="false">+G$2*COS(RADIANS($A5))</f>
        <v>29.5442325903662</v>
      </c>
      <c r="I5" s="7" t="n">
        <v>10</v>
      </c>
      <c r="J5" s="11" t="n">
        <f aca="false">+J$2*SIN(RADIANS($A5))</f>
        <v>0.868240888334652</v>
      </c>
      <c r="K5" s="11" t="n">
        <f aca="false">+K$2*SIN(RADIANS($A5))</f>
        <v>1.7364817766693</v>
      </c>
      <c r="L5" s="11" t="n">
        <f aca="false">+L$2*SIN(RADIANS($A5))</f>
        <v>2.60472266500395</v>
      </c>
      <c r="M5" s="11" t="n">
        <f aca="false">+M$2*SIN(RADIANS($A5))</f>
        <v>3.47296355333861</v>
      </c>
      <c r="N5" s="11" t="n">
        <f aca="false">+N$2*SIN(RADIANS($A5))</f>
        <v>4.34120444167326</v>
      </c>
      <c r="O5" s="12" t="n">
        <f aca="false">+O$2*SIN(RADIANS($A5))</f>
        <v>5.20944533000791</v>
      </c>
      <c r="Q5" s="7" t="n">
        <v>10</v>
      </c>
      <c r="R5" s="11" t="n">
        <f aca="false">+R$2*SIN(RADIANS($A5))*60/$Y$3</f>
        <v>0.434120444167326</v>
      </c>
      <c r="S5" s="11" t="n">
        <f aca="false">+S$2*SIN(RADIANS($A5))*60/$Y$3</f>
        <v>0.868240888334652</v>
      </c>
      <c r="T5" s="11" t="n">
        <f aca="false">+T$2*SIN(RADIANS($A5))*60/$Y$3</f>
        <v>1.30236133250198</v>
      </c>
      <c r="U5" s="11" t="n">
        <f aca="false">+U$2*SIN(RADIANS($A5))*60/$Y$3</f>
        <v>1.7364817766693</v>
      </c>
      <c r="V5" s="11" t="n">
        <f aca="false">+V$2*SIN(RADIANS($A5))*60/$Y$3</f>
        <v>2.17060222083663</v>
      </c>
      <c r="W5" s="12" t="n">
        <f aca="false">+W$2*SIN(RADIANS($A5))*60/$Y$3</f>
        <v>2.60472266500395</v>
      </c>
    </row>
    <row r="6" customFormat="false" ht="15.75" hidden="false" customHeight="false" outlineLevel="0" collapsed="false">
      <c r="A6" s="7" t="n">
        <v>15</v>
      </c>
      <c r="B6" s="11" t="n">
        <f aca="false">+B$2*COS(RADIANS($A6))</f>
        <v>4.82962913144534</v>
      </c>
      <c r="C6" s="11" t="n">
        <f aca="false">+C$2*COS(RADIANS($A6))</f>
        <v>9.65925826289068</v>
      </c>
      <c r="D6" s="11" t="n">
        <f aca="false">+D$2*COS(RADIANS($A6))</f>
        <v>14.488887394336</v>
      </c>
      <c r="E6" s="11" t="n">
        <f aca="false">+E$2*COS(RADIANS($A6))</f>
        <v>19.3185165257814</v>
      </c>
      <c r="F6" s="11" t="n">
        <f aca="false">+F$2*COS(RADIANS($A6))</f>
        <v>24.1481456572267</v>
      </c>
      <c r="G6" s="12" t="n">
        <f aca="false">+G$2*COS(RADIANS($A6))</f>
        <v>28.9777747886721</v>
      </c>
      <c r="I6" s="7" t="n">
        <v>15</v>
      </c>
      <c r="J6" s="11" t="n">
        <f aca="false">+J$2*SIN(RADIANS($A6))</f>
        <v>1.2940952255126</v>
      </c>
      <c r="K6" s="11" t="n">
        <f aca="false">+K$2*SIN(RADIANS($A6))</f>
        <v>2.58819045102521</v>
      </c>
      <c r="L6" s="11" t="n">
        <f aca="false">+L$2*SIN(RADIANS($A6))</f>
        <v>3.88228567653781</v>
      </c>
      <c r="M6" s="11" t="n">
        <f aca="false">+M$2*SIN(RADIANS($A6))</f>
        <v>5.17638090205042</v>
      </c>
      <c r="N6" s="11" t="n">
        <f aca="false">+N$2*SIN(RADIANS($A6))</f>
        <v>6.47047612756302</v>
      </c>
      <c r="O6" s="12" t="n">
        <f aca="false">+O$2*SIN(RADIANS($A6))</f>
        <v>7.76457135307562</v>
      </c>
      <c r="Q6" s="7" t="n">
        <v>15</v>
      </c>
      <c r="R6" s="11" t="n">
        <f aca="false">+R$2*SIN(RADIANS($A6))*60/$Y$3</f>
        <v>0.647047612756302</v>
      </c>
      <c r="S6" s="11" t="n">
        <f aca="false">+S$2*SIN(RADIANS($A6))*60/$Y$3</f>
        <v>1.2940952255126</v>
      </c>
      <c r="T6" s="11" t="n">
        <f aca="false">+T$2*SIN(RADIANS($A6))*60/$Y$3</f>
        <v>1.94114283826891</v>
      </c>
      <c r="U6" s="11" t="n">
        <f aca="false">+U$2*SIN(RADIANS($A6))*60/$Y$3</f>
        <v>2.58819045102521</v>
      </c>
      <c r="V6" s="11" t="n">
        <f aca="false">+V$2*SIN(RADIANS($A6))*60/$Y$3</f>
        <v>3.23523806378151</v>
      </c>
      <c r="W6" s="12" t="n">
        <f aca="false">+W$2*SIN(RADIANS($A6))*60/$Y$3</f>
        <v>3.88228567653781</v>
      </c>
    </row>
    <row r="7" customFormat="false" ht="15.75" hidden="false" customHeight="false" outlineLevel="0" collapsed="false">
      <c r="A7" s="7" t="n">
        <v>20</v>
      </c>
      <c r="B7" s="11" t="n">
        <f aca="false">+B$2*COS(RADIANS($A7))</f>
        <v>4.69846310392954</v>
      </c>
      <c r="C7" s="11" t="n">
        <f aca="false">+C$2*COS(RADIANS($A7))</f>
        <v>9.39692620785909</v>
      </c>
      <c r="D7" s="11" t="n">
        <f aca="false">+D$2*COS(RADIANS($A7))</f>
        <v>14.0953893117886</v>
      </c>
      <c r="E7" s="11" t="n">
        <f aca="false">+E$2*COS(RADIANS($A7))</f>
        <v>18.7938524157182</v>
      </c>
      <c r="F7" s="11" t="n">
        <f aca="false">+F$2*COS(RADIANS($A7))</f>
        <v>23.4923155196477</v>
      </c>
      <c r="G7" s="12" t="n">
        <f aca="false">+G$2*COS(RADIANS($A7))</f>
        <v>28.1907786235773</v>
      </c>
      <c r="I7" s="7" t="n">
        <v>20</v>
      </c>
      <c r="J7" s="11" t="n">
        <f aca="false">+J$2*SIN(RADIANS($A7))</f>
        <v>1.71010071662834</v>
      </c>
      <c r="K7" s="11" t="n">
        <f aca="false">+K$2*SIN(RADIANS($A7))</f>
        <v>3.42020143325669</v>
      </c>
      <c r="L7" s="11" t="n">
        <f aca="false">+L$2*SIN(RADIANS($A7))</f>
        <v>5.13030214988503</v>
      </c>
      <c r="M7" s="11" t="n">
        <f aca="false">+M$2*SIN(RADIANS($A7))</f>
        <v>6.84040286651337</v>
      </c>
      <c r="N7" s="11" t="n">
        <f aca="false">+N$2*SIN(RADIANS($A7))</f>
        <v>8.55050358314172</v>
      </c>
      <c r="O7" s="12" t="n">
        <f aca="false">+O$2*SIN(RADIANS($A7))</f>
        <v>10.2606042997701</v>
      </c>
      <c r="Q7" s="7" t="n">
        <v>20</v>
      </c>
      <c r="R7" s="11" t="n">
        <f aca="false">+R$2*SIN(RADIANS($A7))*60/$Y$3</f>
        <v>0.855050358314172</v>
      </c>
      <c r="S7" s="11" t="n">
        <f aca="false">+S$2*SIN(RADIANS($A7))*60/$Y$3</f>
        <v>1.71010071662834</v>
      </c>
      <c r="T7" s="11" t="n">
        <f aca="false">+T$2*SIN(RADIANS($A7))*60/$Y$3</f>
        <v>2.56515107494252</v>
      </c>
      <c r="U7" s="11" t="n">
        <f aca="false">+U$2*SIN(RADIANS($A7))*60/$Y$3</f>
        <v>3.42020143325669</v>
      </c>
      <c r="V7" s="11" t="n">
        <f aca="false">+V$2*SIN(RADIANS($A7))*60/$Y$3</f>
        <v>4.27525179157086</v>
      </c>
      <c r="W7" s="12" t="n">
        <f aca="false">+W$2*SIN(RADIANS($A7))*60/$Y$3</f>
        <v>5.13030214988503</v>
      </c>
    </row>
    <row r="8" customFormat="false" ht="15.75" hidden="false" customHeight="false" outlineLevel="0" collapsed="false">
      <c r="A8" s="7" t="n">
        <v>25</v>
      </c>
      <c r="B8" s="11" t="n">
        <f aca="false">+B$2*COS(RADIANS($A8))</f>
        <v>4.53153893518325</v>
      </c>
      <c r="C8" s="11" t="n">
        <f aca="false">+C$2*COS(RADIANS($A8))</f>
        <v>9.0630778703665</v>
      </c>
      <c r="D8" s="11" t="n">
        <f aca="false">+D$2*COS(RADIANS($A8))</f>
        <v>13.5946168055498</v>
      </c>
      <c r="E8" s="11" t="n">
        <f aca="false">+E$2*COS(RADIANS($A8))</f>
        <v>18.126155740733</v>
      </c>
      <c r="F8" s="11" t="n">
        <f aca="false">+F$2*COS(RADIANS($A8))</f>
        <v>22.6576946759162</v>
      </c>
      <c r="G8" s="12" t="n">
        <f aca="false">+G$2*COS(RADIANS($A8))</f>
        <v>27.1892336110995</v>
      </c>
      <c r="I8" s="7" t="n">
        <v>25</v>
      </c>
      <c r="J8" s="11" t="n">
        <f aca="false">+J$2*SIN(RADIANS($A8))</f>
        <v>2.1130913087035</v>
      </c>
      <c r="K8" s="11" t="n">
        <f aca="false">+K$2*SIN(RADIANS($A8))</f>
        <v>4.22618261740699</v>
      </c>
      <c r="L8" s="11" t="n">
        <f aca="false">+L$2*SIN(RADIANS($A8))</f>
        <v>6.33927392611049</v>
      </c>
      <c r="M8" s="11" t="n">
        <f aca="false">+M$2*SIN(RADIANS($A8))</f>
        <v>8.45236523481399</v>
      </c>
      <c r="N8" s="11" t="n">
        <f aca="false">+N$2*SIN(RADIANS($A8))</f>
        <v>10.5654565435175</v>
      </c>
      <c r="O8" s="12" t="n">
        <f aca="false">+O$2*SIN(RADIANS($A8))</f>
        <v>12.678547852221</v>
      </c>
      <c r="Q8" s="7" t="n">
        <v>25</v>
      </c>
      <c r="R8" s="11" t="n">
        <f aca="false">+R$2*SIN(RADIANS($A8))*60/$Y$3</f>
        <v>1.05654565435175</v>
      </c>
      <c r="S8" s="11" t="n">
        <f aca="false">+S$2*SIN(RADIANS($A8))*60/$Y$3</f>
        <v>2.1130913087035</v>
      </c>
      <c r="T8" s="11" t="n">
        <f aca="false">+T$2*SIN(RADIANS($A8))*60/$Y$3</f>
        <v>3.16963696305525</v>
      </c>
      <c r="U8" s="11" t="n">
        <f aca="false">+U$2*SIN(RADIANS($A8))*60/$Y$3</f>
        <v>4.22618261740699</v>
      </c>
      <c r="V8" s="11" t="n">
        <f aca="false">+V$2*SIN(RADIANS($A8))*60/$Y$3</f>
        <v>5.28272827175874</v>
      </c>
      <c r="W8" s="12" t="n">
        <f aca="false">+W$2*SIN(RADIANS($A8))*60/$Y$3</f>
        <v>6.33927392611049</v>
      </c>
    </row>
    <row r="9" customFormat="false" ht="15.75" hidden="false" customHeight="false" outlineLevel="0" collapsed="false">
      <c r="A9" s="7" t="n">
        <v>30</v>
      </c>
      <c r="B9" s="11" t="n">
        <f aca="false">+B$2*COS(RADIANS($A9))</f>
        <v>4.33012701892219</v>
      </c>
      <c r="C9" s="11" t="n">
        <f aca="false">+C$2*COS(RADIANS($A9))</f>
        <v>8.66025403784439</v>
      </c>
      <c r="D9" s="11" t="n">
        <f aca="false">+D$2*COS(RADIANS($A9))</f>
        <v>12.9903810567666</v>
      </c>
      <c r="E9" s="11" t="n">
        <f aca="false">+E$2*COS(RADIANS($A9))</f>
        <v>17.3205080756888</v>
      </c>
      <c r="F9" s="11" t="n">
        <f aca="false">+F$2*COS(RADIANS($A9))</f>
        <v>21.650635094611</v>
      </c>
      <c r="G9" s="12" t="n">
        <f aca="false">+G$2*COS(RADIANS($A9))</f>
        <v>25.9807621135332</v>
      </c>
      <c r="I9" s="7" t="n">
        <v>30</v>
      </c>
      <c r="J9" s="11" t="n">
        <f aca="false">+J$2*SIN(RADIANS($A9))</f>
        <v>2.5</v>
      </c>
      <c r="K9" s="11" t="n">
        <f aca="false">+K$2*SIN(RADIANS($A9))</f>
        <v>5</v>
      </c>
      <c r="L9" s="11" t="n">
        <f aca="false">+L$2*SIN(RADIANS($A9))</f>
        <v>7.5</v>
      </c>
      <c r="M9" s="11" t="n">
        <f aca="false">+M$2*SIN(RADIANS($A9))</f>
        <v>10</v>
      </c>
      <c r="N9" s="11" t="n">
        <f aca="false">+N$2*SIN(RADIANS($A9))</f>
        <v>12.5</v>
      </c>
      <c r="O9" s="12" t="n">
        <f aca="false">+O$2*SIN(RADIANS($A9))</f>
        <v>15</v>
      </c>
      <c r="Q9" s="7" t="n">
        <v>30</v>
      </c>
      <c r="R9" s="11" t="n">
        <f aca="false">+R$2*SIN(RADIANS($A9))*60/$Y$3</f>
        <v>1.25</v>
      </c>
      <c r="S9" s="11" t="n">
        <f aca="false">+S$2*SIN(RADIANS($A9))*60/$Y$3</f>
        <v>2.5</v>
      </c>
      <c r="T9" s="11" t="n">
        <f aca="false">+T$2*SIN(RADIANS($A9))*60/$Y$3</f>
        <v>3.75</v>
      </c>
      <c r="U9" s="11" t="n">
        <f aca="false">+U$2*SIN(RADIANS($A9))*60/$Y$3</f>
        <v>5</v>
      </c>
      <c r="V9" s="11" t="n">
        <f aca="false">+V$2*SIN(RADIANS($A9))*60/$Y$3</f>
        <v>6.25</v>
      </c>
      <c r="W9" s="12" t="n">
        <f aca="false">+W$2*SIN(RADIANS($A9))*60/$Y$3</f>
        <v>7.5</v>
      </c>
    </row>
    <row r="10" customFormat="false" ht="15.75" hidden="false" customHeight="false" outlineLevel="0" collapsed="false">
      <c r="A10" s="7" t="n">
        <v>35</v>
      </c>
      <c r="B10" s="11" t="n">
        <f aca="false">+B$2*COS(RADIANS($A10))</f>
        <v>4.09576022144496</v>
      </c>
      <c r="C10" s="11" t="n">
        <f aca="false">+C$2*COS(RADIANS($A10))</f>
        <v>8.19152044288992</v>
      </c>
      <c r="D10" s="11" t="n">
        <f aca="false">+D$2*COS(RADIANS($A10))</f>
        <v>12.2872806643349</v>
      </c>
      <c r="E10" s="11" t="n">
        <f aca="false">+E$2*COS(RADIANS($A10))</f>
        <v>16.3830408857798</v>
      </c>
      <c r="F10" s="11" t="n">
        <f aca="false">+F$2*COS(RADIANS($A10))</f>
        <v>20.4788011072248</v>
      </c>
      <c r="G10" s="12" t="n">
        <f aca="false">+G$2*COS(RADIANS($A10))</f>
        <v>24.5745613286698</v>
      </c>
      <c r="I10" s="7" t="n">
        <v>35</v>
      </c>
      <c r="J10" s="11" t="n">
        <f aca="false">+J$2*SIN(RADIANS($A10))</f>
        <v>2.86788218175523</v>
      </c>
      <c r="K10" s="11" t="n">
        <f aca="false">+K$2*SIN(RADIANS($A10))</f>
        <v>5.73576436351046</v>
      </c>
      <c r="L10" s="11" t="n">
        <f aca="false">+L$2*SIN(RADIANS($A10))</f>
        <v>8.60364654526569</v>
      </c>
      <c r="M10" s="11" t="n">
        <f aca="false">+M$2*SIN(RADIANS($A10))</f>
        <v>11.4715287270209</v>
      </c>
      <c r="N10" s="11" t="n">
        <f aca="false">+N$2*SIN(RADIANS($A10))</f>
        <v>14.3394109087762</v>
      </c>
      <c r="O10" s="12" t="n">
        <f aca="false">+O$2*SIN(RADIANS($A10))</f>
        <v>17.2072930905314</v>
      </c>
      <c r="Q10" s="7" t="n">
        <v>35</v>
      </c>
      <c r="R10" s="11" t="n">
        <f aca="false">+R$2*SIN(RADIANS($A10))*60/$Y$3</f>
        <v>1.43394109087762</v>
      </c>
      <c r="S10" s="11" t="n">
        <f aca="false">+S$2*SIN(RADIANS($A10))*60/$Y$3</f>
        <v>2.86788218175523</v>
      </c>
      <c r="T10" s="11" t="n">
        <f aca="false">+T$2*SIN(RADIANS($A10))*60/$Y$3</f>
        <v>4.30182327263285</v>
      </c>
      <c r="U10" s="11" t="n">
        <f aca="false">+U$2*SIN(RADIANS($A10))*60/$Y$3</f>
        <v>5.73576436351046</v>
      </c>
      <c r="V10" s="11" t="n">
        <f aca="false">+V$2*SIN(RADIANS($A10))*60/$Y$3</f>
        <v>7.16970545438808</v>
      </c>
      <c r="W10" s="12" t="n">
        <f aca="false">+W$2*SIN(RADIANS($A10))*60/$Y$3</f>
        <v>8.60364654526569</v>
      </c>
    </row>
    <row r="11" customFormat="false" ht="15.75" hidden="false" customHeight="false" outlineLevel="0" collapsed="false">
      <c r="A11" s="7" t="n">
        <v>40</v>
      </c>
      <c r="B11" s="11" t="n">
        <f aca="false">+B$2*COS(RADIANS($A11))</f>
        <v>3.83022221559489</v>
      </c>
      <c r="C11" s="11" t="n">
        <f aca="false">+C$2*COS(RADIANS($A11))</f>
        <v>7.66044443118978</v>
      </c>
      <c r="D11" s="11" t="n">
        <f aca="false">+D$2*COS(RADIANS($A11))</f>
        <v>11.4906666467847</v>
      </c>
      <c r="E11" s="11" t="n">
        <f aca="false">+E$2*COS(RADIANS($A11))</f>
        <v>15.3208888623796</v>
      </c>
      <c r="F11" s="11" t="n">
        <f aca="false">+F$2*COS(RADIANS($A11))</f>
        <v>19.1511110779745</v>
      </c>
      <c r="G11" s="12" t="n">
        <f aca="false">+G$2*COS(RADIANS($A11))</f>
        <v>22.9813332935693</v>
      </c>
      <c r="I11" s="7" t="n">
        <v>40</v>
      </c>
      <c r="J11" s="11" t="n">
        <f aca="false">+J$2*SIN(RADIANS($A11))</f>
        <v>3.2139380484327</v>
      </c>
      <c r="K11" s="11" t="n">
        <f aca="false">+K$2*SIN(RADIANS($A11))</f>
        <v>6.42787609686539</v>
      </c>
      <c r="L11" s="11" t="n">
        <f aca="false">+L$2*SIN(RADIANS($A11))</f>
        <v>9.64181414529809</v>
      </c>
      <c r="M11" s="11" t="n">
        <f aca="false">+M$2*SIN(RADIANS($A11))</f>
        <v>12.8557521937308</v>
      </c>
      <c r="N11" s="11" t="n">
        <f aca="false">+N$2*SIN(RADIANS($A11))</f>
        <v>16.0696902421635</v>
      </c>
      <c r="O11" s="12" t="n">
        <f aca="false">+O$2*SIN(RADIANS($A11))</f>
        <v>19.2836282905962</v>
      </c>
      <c r="Q11" s="7" t="n">
        <v>40</v>
      </c>
      <c r="R11" s="11" t="n">
        <f aca="false">+R$2*SIN(RADIANS($A11))*60/$Y$3</f>
        <v>1.60696902421635</v>
      </c>
      <c r="S11" s="11" t="n">
        <f aca="false">+S$2*SIN(RADIANS($A11))*60/$Y$3</f>
        <v>3.2139380484327</v>
      </c>
      <c r="T11" s="11" t="n">
        <f aca="false">+T$2*SIN(RADIANS($A11))*60/$Y$3</f>
        <v>4.82090707264904</v>
      </c>
      <c r="U11" s="11" t="n">
        <f aca="false">+U$2*SIN(RADIANS($A11))*60/$Y$3</f>
        <v>6.42787609686539</v>
      </c>
      <c r="V11" s="11" t="n">
        <f aca="false">+V$2*SIN(RADIANS($A11))*60/$Y$3</f>
        <v>8.03484512108174</v>
      </c>
      <c r="W11" s="12" t="n">
        <f aca="false">+W$2*SIN(RADIANS($A11))*60/$Y$3</f>
        <v>9.64181414529809</v>
      </c>
    </row>
    <row r="12" customFormat="false" ht="15.75" hidden="false" customHeight="false" outlineLevel="0" collapsed="false">
      <c r="A12" s="7" t="n">
        <v>45</v>
      </c>
      <c r="B12" s="11" t="n">
        <f aca="false">+B$2*COS(RADIANS($A12))</f>
        <v>3.53553390593274</v>
      </c>
      <c r="C12" s="11" t="n">
        <f aca="false">+C$2*COS(RADIANS($A12))</f>
        <v>7.07106781186548</v>
      </c>
      <c r="D12" s="11" t="n">
        <f aca="false">+D$2*COS(RADIANS($A12))</f>
        <v>10.6066017177982</v>
      </c>
      <c r="E12" s="11" t="n">
        <f aca="false">+E$2*COS(RADIANS($A12))</f>
        <v>14.142135623731</v>
      </c>
      <c r="F12" s="11" t="n">
        <f aca="false">+F$2*COS(RADIANS($A12))</f>
        <v>17.6776695296637</v>
      </c>
      <c r="G12" s="12" t="n">
        <f aca="false">+G$2*COS(RADIANS($A12))</f>
        <v>21.2132034355964</v>
      </c>
      <c r="H12" s="14"/>
      <c r="I12" s="7" t="n">
        <v>45</v>
      </c>
      <c r="J12" s="11" t="n">
        <f aca="false">+J$2*SIN(RADIANS($A12))</f>
        <v>3.53553390593274</v>
      </c>
      <c r="K12" s="11" t="n">
        <f aca="false">+K$2*SIN(RADIANS($A12))</f>
        <v>7.07106781186548</v>
      </c>
      <c r="L12" s="11" t="n">
        <f aca="false">+L$2*SIN(RADIANS($A12))</f>
        <v>10.6066017177982</v>
      </c>
      <c r="M12" s="11" t="n">
        <f aca="false">+M$2*SIN(RADIANS($A12))</f>
        <v>14.142135623731</v>
      </c>
      <c r="N12" s="11" t="n">
        <f aca="false">+N$2*SIN(RADIANS($A12))</f>
        <v>17.6776695296637</v>
      </c>
      <c r="O12" s="12" t="n">
        <f aca="false">+O$2*SIN(RADIANS($A12))</f>
        <v>21.2132034355964</v>
      </c>
      <c r="Q12" s="7" t="n">
        <v>45</v>
      </c>
      <c r="R12" s="11" t="n">
        <f aca="false">+R$2*SIN(RADIANS($A12))*60/$Y$3</f>
        <v>1.76776695296637</v>
      </c>
      <c r="S12" s="11" t="n">
        <f aca="false">+S$2*SIN(RADIANS($A12))*60/$Y$3</f>
        <v>3.53553390593274</v>
      </c>
      <c r="T12" s="11" t="n">
        <f aca="false">+T$2*SIN(RADIANS($A12))*60/$Y$3</f>
        <v>5.30330085889911</v>
      </c>
      <c r="U12" s="11" t="n">
        <f aca="false">+U$2*SIN(RADIANS($A12))*60/$Y$3</f>
        <v>7.07106781186548</v>
      </c>
      <c r="V12" s="11" t="n">
        <f aca="false">+V$2*SIN(RADIANS($A12))*60/$Y$3</f>
        <v>8.83883476483184</v>
      </c>
      <c r="W12" s="12" t="n">
        <f aca="false">+W$2*SIN(RADIANS($A12))*60/$Y$3</f>
        <v>10.6066017177982</v>
      </c>
    </row>
    <row r="13" customFormat="false" ht="15.75" hidden="false" customHeight="false" outlineLevel="0" collapsed="false">
      <c r="A13" s="7" t="n">
        <v>50</v>
      </c>
      <c r="B13" s="11" t="n">
        <f aca="false">+B$2*COS(RADIANS($A13))</f>
        <v>3.2139380484327</v>
      </c>
      <c r="C13" s="11" t="n">
        <f aca="false">+C$2*COS(RADIANS($A13))</f>
        <v>6.42787609686539</v>
      </c>
      <c r="D13" s="11" t="n">
        <f aca="false">+D$2*COS(RADIANS($A13))</f>
        <v>9.64181414529809</v>
      </c>
      <c r="E13" s="11" t="n">
        <f aca="false">+E$2*COS(RADIANS($A13))</f>
        <v>12.8557521937308</v>
      </c>
      <c r="F13" s="11" t="n">
        <f aca="false">+F$2*COS(RADIANS($A13))</f>
        <v>16.0696902421635</v>
      </c>
      <c r="G13" s="12" t="n">
        <f aca="false">+G$2*COS(RADIANS($A13))</f>
        <v>19.2836282905962</v>
      </c>
      <c r="H13" s="14"/>
      <c r="I13" s="7" t="n">
        <v>50</v>
      </c>
      <c r="J13" s="11" t="n">
        <f aca="false">+J$2*SIN(RADIANS($A13))</f>
        <v>3.83022221559489</v>
      </c>
      <c r="K13" s="11" t="n">
        <f aca="false">+K$2*SIN(RADIANS($A13))</f>
        <v>7.66044443118978</v>
      </c>
      <c r="L13" s="11" t="n">
        <f aca="false">+L$2*SIN(RADIANS($A13))</f>
        <v>11.4906666467847</v>
      </c>
      <c r="M13" s="11" t="n">
        <f aca="false">+M$2*SIN(RADIANS($A13))</f>
        <v>15.3208888623796</v>
      </c>
      <c r="N13" s="11" t="n">
        <f aca="false">+N$2*SIN(RADIANS($A13))</f>
        <v>19.1511110779745</v>
      </c>
      <c r="O13" s="12" t="n">
        <f aca="false">+O$2*SIN(RADIANS($A13))</f>
        <v>22.9813332935693</v>
      </c>
      <c r="Q13" s="7" t="n">
        <v>50</v>
      </c>
      <c r="R13" s="11" t="n">
        <f aca="false">+R$2*SIN(RADIANS($A13))*60/$Y$3</f>
        <v>1.91511110779745</v>
      </c>
      <c r="S13" s="11" t="n">
        <f aca="false">+S$2*SIN(RADIANS($A13))*60/$Y$3</f>
        <v>3.83022221559489</v>
      </c>
      <c r="T13" s="11" t="n">
        <f aca="false">+T$2*SIN(RADIANS($A13))*60/$Y$3</f>
        <v>5.74533332339234</v>
      </c>
      <c r="U13" s="11" t="n">
        <f aca="false">+U$2*SIN(RADIANS($A13))*60/$Y$3</f>
        <v>7.66044443118978</v>
      </c>
      <c r="V13" s="11" t="n">
        <f aca="false">+V$2*SIN(RADIANS($A13))*60/$Y$3</f>
        <v>9.57555553898723</v>
      </c>
      <c r="W13" s="12" t="n">
        <f aca="false">+W$2*SIN(RADIANS($A13))*60/$Y$3</f>
        <v>11.4906666467847</v>
      </c>
    </row>
    <row r="14" customFormat="false" ht="15.75" hidden="false" customHeight="false" outlineLevel="0" collapsed="false">
      <c r="A14" s="7" t="n">
        <v>55</v>
      </c>
      <c r="B14" s="11" t="n">
        <f aca="false">+B$2*COS(RADIANS($A14))</f>
        <v>2.86788218175523</v>
      </c>
      <c r="C14" s="11" t="n">
        <f aca="false">+C$2*COS(RADIANS($A14))</f>
        <v>5.73576436351046</v>
      </c>
      <c r="D14" s="11" t="n">
        <f aca="false">+D$2*COS(RADIANS($A14))</f>
        <v>8.60364654526569</v>
      </c>
      <c r="E14" s="11" t="n">
        <f aca="false">+E$2*COS(RADIANS($A14))</f>
        <v>11.4715287270209</v>
      </c>
      <c r="F14" s="11" t="n">
        <f aca="false">+F$2*COS(RADIANS($A14))</f>
        <v>14.3394109087762</v>
      </c>
      <c r="G14" s="12" t="n">
        <f aca="false">+G$2*COS(RADIANS($A14))</f>
        <v>17.2072930905314</v>
      </c>
      <c r="I14" s="7" t="n">
        <v>55</v>
      </c>
      <c r="J14" s="11" t="n">
        <f aca="false">+J$2*SIN(RADIANS($A14))</f>
        <v>4.09576022144496</v>
      </c>
      <c r="K14" s="11" t="n">
        <f aca="false">+K$2*SIN(RADIANS($A14))</f>
        <v>8.19152044288992</v>
      </c>
      <c r="L14" s="11" t="n">
        <f aca="false">+L$2*SIN(RADIANS($A14))</f>
        <v>12.2872806643349</v>
      </c>
      <c r="M14" s="11" t="n">
        <f aca="false">+M$2*SIN(RADIANS($A14))</f>
        <v>16.3830408857798</v>
      </c>
      <c r="N14" s="11" t="n">
        <f aca="false">+N$2*SIN(RADIANS($A14))</f>
        <v>20.4788011072248</v>
      </c>
      <c r="O14" s="12" t="n">
        <f aca="false">+O$2*SIN(RADIANS($A14))</f>
        <v>24.5745613286698</v>
      </c>
      <c r="Q14" s="7" t="n">
        <v>55</v>
      </c>
      <c r="R14" s="11" t="n">
        <f aca="false">+R$2*SIN(RADIANS($A14))*60/$Y$3</f>
        <v>2.04788011072248</v>
      </c>
      <c r="S14" s="11" t="n">
        <f aca="false">+S$2*SIN(RADIANS($A14))*60/$Y$3</f>
        <v>4.09576022144496</v>
      </c>
      <c r="T14" s="11" t="n">
        <f aca="false">+T$2*SIN(RADIANS($A14))*60/$Y$3</f>
        <v>6.14364033216744</v>
      </c>
      <c r="U14" s="11" t="n">
        <f aca="false">+U$2*SIN(RADIANS($A14))*60/$Y$3</f>
        <v>8.19152044288992</v>
      </c>
      <c r="V14" s="11" t="n">
        <f aca="false">+V$2*SIN(RADIANS($A14))*60/$Y$3</f>
        <v>10.2394005536124</v>
      </c>
      <c r="W14" s="12" t="n">
        <f aca="false">+W$2*SIN(RADIANS($A14))*60/$Y$3</f>
        <v>12.2872806643349</v>
      </c>
    </row>
    <row r="15" customFormat="false" ht="15.75" hidden="false" customHeight="false" outlineLevel="0" collapsed="false">
      <c r="A15" s="7" t="n">
        <v>60</v>
      </c>
      <c r="B15" s="11" t="n">
        <f aca="false">+B$2*COS(RADIANS($A15))</f>
        <v>2.5</v>
      </c>
      <c r="C15" s="11" t="n">
        <f aca="false">+C$2*COS(RADIANS($A15))</f>
        <v>5</v>
      </c>
      <c r="D15" s="11" t="n">
        <f aca="false">+D$2*COS(RADIANS($A15))</f>
        <v>7.5</v>
      </c>
      <c r="E15" s="11" t="n">
        <f aca="false">+E$2*COS(RADIANS($A15))</f>
        <v>10</v>
      </c>
      <c r="F15" s="11" t="n">
        <f aca="false">+F$2*COS(RADIANS($A15))</f>
        <v>12.5</v>
      </c>
      <c r="G15" s="12" t="n">
        <f aca="false">+G$2*COS(RADIANS($A15))</f>
        <v>15</v>
      </c>
      <c r="I15" s="7" t="n">
        <v>60</v>
      </c>
      <c r="J15" s="11" t="n">
        <f aca="false">+J$2*SIN(RADIANS($A15))</f>
        <v>4.33012701892219</v>
      </c>
      <c r="K15" s="11" t="n">
        <f aca="false">+K$2*SIN(RADIANS($A15))</f>
        <v>8.66025403784439</v>
      </c>
      <c r="L15" s="11" t="n">
        <f aca="false">+L$2*SIN(RADIANS($A15))</f>
        <v>12.9903810567666</v>
      </c>
      <c r="M15" s="11" t="n">
        <f aca="false">+M$2*SIN(RADIANS($A15))</f>
        <v>17.3205080756888</v>
      </c>
      <c r="N15" s="11" t="n">
        <f aca="false">+N$2*SIN(RADIANS($A15))</f>
        <v>21.650635094611</v>
      </c>
      <c r="O15" s="12" t="n">
        <f aca="false">+O$2*SIN(RADIANS($A15))</f>
        <v>25.9807621135332</v>
      </c>
      <c r="Q15" s="7" t="n">
        <v>60</v>
      </c>
      <c r="R15" s="11" t="n">
        <f aca="false">+R$2*SIN(RADIANS($A15))*60/$Y$3</f>
        <v>2.1650635094611</v>
      </c>
      <c r="S15" s="11" t="n">
        <f aca="false">+S$2*SIN(RADIANS($A15))*60/$Y$3</f>
        <v>4.33012701892219</v>
      </c>
      <c r="T15" s="11" t="n">
        <f aca="false">+T$2*SIN(RADIANS($A15))*60/$Y$3</f>
        <v>6.49519052838329</v>
      </c>
      <c r="U15" s="11" t="n">
        <f aca="false">+U$2*SIN(RADIANS($A15))*60/$Y$3</f>
        <v>8.66025403784439</v>
      </c>
      <c r="V15" s="11" t="n">
        <f aca="false">+V$2*SIN(RADIANS($A15))*60/$Y$3</f>
        <v>10.8253175473055</v>
      </c>
      <c r="W15" s="12" t="n">
        <f aca="false">+W$2*SIN(RADIANS($A15))*60/$Y$3</f>
        <v>12.9903810567666</v>
      </c>
    </row>
    <row r="16" customFormat="false" ht="15.75" hidden="false" customHeight="false" outlineLevel="0" collapsed="false">
      <c r="A16" s="7" t="n">
        <v>65</v>
      </c>
      <c r="B16" s="11" t="n">
        <f aca="false">+B$2*COS(RADIANS($A16))</f>
        <v>2.1130913087035</v>
      </c>
      <c r="C16" s="11" t="n">
        <f aca="false">+C$2*COS(RADIANS($A16))</f>
        <v>4.22618261740699</v>
      </c>
      <c r="D16" s="11" t="n">
        <f aca="false">+D$2*COS(RADIANS($A16))</f>
        <v>6.33927392611049</v>
      </c>
      <c r="E16" s="11" t="n">
        <f aca="false">+E$2*COS(RADIANS($A16))</f>
        <v>8.45236523481399</v>
      </c>
      <c r="F16" s="11" t="n">
        <f aca="false">+F$2*COS(RADIANS($A16))</f>
        <v>10.5654565435175</v>
      </c>
      <c r="G16" s="12" t="n">
        <f aca="false">+G$2*COS(RADIANS($A16))</f>
        <v>12.678547852221</v>
      </c>
      <c r="I16" s="7" t="n">
        <v>65</v>
      </c>
      <c r="J16" s="11" t="n">
        <f aca="false">+J$2*SIN(RADIANS($A16))</f>
        <v>4.53153893518325</v>
      </c>
      <c r="K16" s="11" t="n">
        <f aca="false">+K$2*SIN(RADIANS($A16))</f>
        <v>9.0630778703665</v>
      </c>
      <c r="L16" s="11" t="n">
        <f aca="false">+L$2*SIN(RADIANS($A16))</f>
        <v>13.5946168055498</v>
      </c>
      <c r="M16" s="11" t="n">
        <f aca="false">+M$2*SIN(RADIANS($A16))</f>
        <v>18.126155740733</v>
      </c>
      <c r="N16" s="11" t="n">
        <f aca="false">+N$2*SIN(RADIANS($A16))</f>
        <v>22.6576946759162</v>
      </c>
      <c r="O16" s="12" t="n">
        <f aca="false">+O$2*SIN(RADIANS($A16))</f>
        <v>27.1892336110995</v>
      </c>
      <c r="Q16" s="7" t="n">
        <v>65</v>
      </c>
      <c r="R16" s="11" t="n">
        <f aca="false">+R$2*SIN(RADIANS($A16))*60/$Y$3</f>
        <v>2.26576946759162</v>
      </c>
      <c r="S16" s="11" t="n">
        <f aca="false">+S$2*SIN(RADIANS($A16))*60/$Y$3</f>
        <v>4.53153893518325</v>
      </c>
      <c r="T16" s="11" t="n">
        <f aca="false">+T$2*SIN(RADIANS($A16))*60/$Y$3</f>
        <v>6.79730840277488</v>
      </c>
      <c r="U16" s="11" t="n">
        <f aca="false">+U$2*SIN(RADIANS($A16))*60/$Y$3</f>
        <v>9.0630778703665</v>
      </c>
      <c r="V16" s="11" t="n">
        <f aca="false">+V$2*SIN(RADIANS($A16))*60/$Y$3</f>
        <v>11.3288473379581</v>
      </c>
      <c r="W16" s="12" t="n">
        <f aca="false">+W$2*SIN(RADIANS($A16))*60/$Y$3</f>
        <v>13.5946168055498</v>
      </c>
    </row>
    <row r="17" customFormat="false" ht="15.75" hidden="false" customHeight="false" outlineLevel="0" collapsed="false">
      <c r="A17" s="7" t="n">
        <v>70</v>
      </c>
      <c r="B17" s="11" t="n">
        <f aca="false">+B$2*COS(RADIANS($A17))</f>
        <v>1.71010071662834</v>
      </c>
      <c r="C17" s="11" t="n">
        <f aca="false">+C$2*COS(RADIANS($A17))</f>
        <v>3.42020143325669</v>
      </c>
      <c r="D17" s="11" t="n">
        <f aca="false">+D$2*COS(RADIANS($A17))</f>
        <v>5.13030214988503</v>
      </c>
      <c r="E17" s="11" t="n">
        <f aca="false">+E$2*COS(RADIANS($A17))</f>
        <v>6.84040286651338</v>
      </c>
      <c r="F17" s="11" t="n">
        <f aca="false">+F$2*COS(RADIANS($A17))</f>
        <v>8.55050358314172</v>
      </c>
      <c r="G17" s="12" t="n">
        <f aca="false">+G$2*COS(RADIANS($A17))</f>
        <v>10.2606042997701</v>
      </c>
      <c r="I17" s="7" t="n">
        <v>70</v>
      </c>
      <c r="J17" s="11" t="n">
        <f aca="false">+J$2*SIN(RADIANS($A17))</f>
        <v>4.69846310392954</v>
      </c>
      <c r="K17" s="11" t="n">
        <f aca="false">+K$2*SIN(RADIANS($A17))</f>
        <v>9.39692620785908</v>
      </c>
      <c r="L17" s="11" t="n">
        <f aca="false">+L$2*SIN(RADIANS($A17))</f>
        <v>14.0953893117886</v>
      </c>
      <c r="M17" s="11" t="n">
        <f aca="false">+M$2*SIN(RADIANS($A17))</f>
        <v>18.7938524157182</v>
      </c>
      <c r="N17" s="11" t="n">
        <f aca="false">+N$2*SIN(RADIANS($A17))</f>
        <v>23.4923155196477</v>
      </c>
      <c r="O17" s="12" t="n">
        <f aca="false">+O$2*SIN(RADIANS($A17))</f>
        <v>28.1907786235773</v>
      </c>
      <c r="Q17" s="7" t="n">
        <v>70</v>
      </c>
      <c r="R17" s="11" t="n">
        <f aca="false">+R$2*SIN(RADIANS($A17))*60/$Y$3</f>
        <v>2.34923155196477</v>
      </c>
      <c r="S17" s="11" t="n">
        <f aca="false">+S$2*SIN(RADIANS($A17))*60/$Y$3</f>
        <v>4.69846310392954</v>
      </c>
      <c r="T17" s="11" t="n">
        <f aca="false">+T$2*SIN(RADIANS($A17))*60/$Y$3</f>
        <v>7.04769465589431</v>
      </c>
      <c r="U17" s="11" t="n">
        <f aca="false">+U$2*SIN(RADIANS($A17))*60/$Y$3</f>
        <v>9.39692620785908</v>
      </c>
      <c r="V17" s="11" t="n">
        <f aca="false">+V$2*SIN(RADIANS($A17))*60/$Y$3</f>
        <v>11.7461577598239</v>
      </c>
      <c r="W17" s="12" t="n">
        <f aca="false">+W$2*SIN(RADIANS($A17))*60/$Y$3</f>
        <v>14.0953893117886</v>
      </c>
    </row>
    <row r="18" customFormat="false" ht="15.75" hidden="false" customHeight="false" outlineLevel="0" collapsed="false">
      <c r="A18" s="7" t="n">
        <v>75</v>
      </c>
      <c r="B18" s="11" t="n">
        <f aca="false">+B$2*COS(RADIANS($A18))</f>
        <v>1.2940952255126</v>
      </c>
      <c r="C18" s="11" t="n">
        <f aca="false">+C$2*COS(RADIANS($A18))</f>
        <v>2.58819045102521</v>
      </c>
      <c r="D18" s="11" t="n">
        <f aca="false">+D$2*COS(RADIANS($A18))</f>
        <v>3.88228567653781</v>
      </c>
      <c r="E18" s="11" t="n">
        <f aca="false">+E$2*COS(RADIANS($A18))</f>
        <v>5.17638090205042</v>
      </c>
      <c r="F18" s="11" t="n">
        <f aca="false">+F$2*COS(RADIANS($A18))</f>
        <v>6.47047612756302</v>
      </c>
      <c r="G18" s="12" t="n">
        <f aca="false">+G$2*COS(RADIANS($A18))</f>
        <v>7.76457135307562</v>
      </c>
      <c r="I18" s="7" t="n">
        <v>75</v>
      </c>
      <c r="J18" s="11" t="n">
        <f aca="false">+J$2*SIN(RADIANS($A18))</f>
        <v>4.82962913144534</v>
      </c>
      <c r="K18" s="11" t="n">
        <f aca="false">+K$2*SIN(RADIANS($A18))</f>
        <v>9.65925826289068</v>
      </c>
      <c r="L18" s="11" t="n">
        <f aca="false">+L$2*SIN(RADIANS($A18))</f>
        <v>14.488887394336</v>
      </c>
      <c r="M18" s="11" t="n">
        <f aca="false">+M$2*SIN(RADIANS($A18))</f>
        <v>19.3185165257814</v>
      </c>
      <c r="N18" s="11" t="n">
        <f aca="false">+N$2*SIN(RADIANS($A18))</f>
        <v>24.1481456572267</v>
      </c>
      <c r="O18" s="12" t="n">
        <f aca="false">+O$2*SIN(RADIANS($A18))</f>
        <v>28.9777747886721</v>
      </c>
      <c r="Q18" s="7" t="n">
        <v>75</v>
      </c>
      <c r="R18" s="11" t="n">
        <f aca="false">+R$2*SIN(RADIANS($A18))*60/$Y$3</f>
        <v>2.41481456572267</v>
      </c>
      <c r="S18" s="11" t="n">
        <f aca="false">+S$2*SIN(RADIANS($A18))*60/$Y$3</f>
        <v>4.82962913144534</v>
      </c>
      <c r="T18" s="11" t="n">
        <f aca="false">+T$2*SIN(RADIANS($A18))*60/$Y$3</f>
        <v>7.24444369716801</v>
      </c>
      <c r="U18" s="11" t="n">
        <f aca="false">+U$2*SIN(RADIANS($A18))*60/$Y$3</f>
        <v>9.65925826289068</v>
      </c>
      <c r="V18" s="11" t="n">
        <f aca="false">+V$2*SIN(RADIANS($A18))*60/$Y$3</f>
        <v>12.0740728286134</v>
      </c>
      <c r="W18" s="12" t="n">
        <f aca="false">+W$2*SIN(RADIANS($A18))*60/$Y$3</f>
        <v>14.488887394336</v>
      </c>
    </row>
    <row r="19" customFormat="false" ht="15.75" hidden="false" customHeight="false" outlineLevel="0" collapsed="false">
      <c r="A19" s="7" t="n">
        <v>80</v>
      </c>
      <c r="B19" s="11" t="n">
        <f aca="false">+B$2*COS(RADIANS($A19))</f>
        <v>0.868240888334652</v>
      </c>
      <c r="C19" s="11" t="n">
        <f aca="false">+C$2*COS(RADIANS($A19))</f>
        <v>1.7364817766693</v>
      </c>
      <c r="D19" s="11" t="n">
        <f aca="false">+D$2*COS(RADIANS($A19))</f>
        <v>2.60472266500396</v>
      </c>
      <c r="E19" s="11" t="n">
        <f aca="false">+E$2*COS(RADIANS($A19))</f>
        <v>3.47296355333861</v>
      </c>
      <c r="F19" s="11" t="n">
        <f aca="false">+F$2*COS(RADIANS($A19))</f>
        <v>4.34120444167326</v>
      </c>
      <c r="G19" s="12" t="n">
        <f aca="false">+G$2*COS(RADIANS($A19))</f>
        <v>5.20944533000791</v>
      </c>
      <c r="I19" s="7" t="n">
        <v>80</v>
      </c>
      <c r="J19" s="11" t="n">
        <f aca="false">+J$2*SIN(RADIANS($A19))</f>
        <v>4.92403876506104</v>
      </c>
      <c r="K19" s="11" t="n">
        <f aca="false">+K$2*SIN(RADIANS($A19))</f>
        <v>9.84807753012208</v>
      </c>
      <c r="L19" s="11" t="n">
        <f aca="false">+L$2*SIN(RADIANS($A19))</f>
        <v>14.7721162951831</v>
      </c>
      <c r="M19" s="11" t="n">
        <f aca="false">+M$2*SIN(RADIANS($A19))</f>
        <v>19.6961550602442</v>
      </c>
      <c r="N19" s="11" t="n">
        <f aca="false">+N$2*SIN(RADIANS($A19))</f>
        <v>24.6201938253052</v>
      </c>
      <c r="O19" s="12" t="n">
        <f aca="false">+O$2*SIN(RADIANS($A19))</f>
        <v>29.5442325903662</v>
      </c>
      <c r="Q19" s="7" t="n">
        <v>80</v>
      </c>
      <c r="R19" s="11" t="n">
        <f aca="false">+R$2*SIN(RADIANS($A19))*60/$Y$3</f>
        <v>2.46201938253052</v>
      </c>
      <c r="S19" s="11" t="n">
        <f aca="false">+S$2*SIN(RADIANS($A19))*60/$Y$3</f>
        <v>4.92403876506104</v>
      </c>
      <c r="T19" s="11" t="n">
        <f aca="false">+T$2*SIN(RADIANS($A19))*60/$Y$3</f>
        <v>7.38605814759156</v>
      </c>
      <c r="U19" s="11" t="n">
        <f aca="false">+U$2*SIN(RADIANS($A19))*60/$Y$3</f>
        <v>9.84807753012208</v>
      </c>
      <c r="V19" s="11" t="n">
        <f aca="false">+V$2*SIN(RADIANS($A19))*60/$Y$3</f>
        <v>12.3100969126526</v>
      </c>
      <c r="W19" s="12" t="n">
        <f aca="false">+W$2*SIN(RADIANS($A19))*60/$Y$3</f>
        <v>14.7721162951831</v>
      </c>
    </row>
    <row r="20" customFormat="false" ht="15.75" hidden="false" customHeight="false" outlineLevel="0" collapsed="false">
      <c r="A20" s="7" t="n">
        <v>85</v>
      </c>
      <c r="B20" s="11" t="n">
        <f aca="false">+B$2*COS(RADIANS($A20))</f>
        <v>0.435778713738292</v>
      </c>
      <c r="C20" s="11" t="n">
        <f aca="false">+C$2*COS(RADIANS($A20))</f>
        <v>0.871557427476584</v>
      </c>
      <c r="D20" s="11" t="n">
        <f aca="false">+D$2*COS(RADIANS($A20))</f>
        <v>1.30733614121488</v>
      </c>
      <c r="E20" s="11" t="n">
        <f aca="false">+E$2*COS(RADIANS($A20))</f>
        <v>1.74311485495317</v>
      </c>
      <c r="F20" s="11" t="n">
        <f aca="false">+F$2*COS(RADIANS($A20))</f>
        <v>2.17889356869146</v>
      </c>
      <c r="G20" s="12" t="n">
        <f aca="false">+G$2*COS(RADIANS($A20))</f>
        <v>2.61467228242975</v>
      </c>
      <c r="I20" s="7" t="n">
        <v>85</v>
      </c>
      <c r="J20" s="11" t="n">
        <f aca="false">+J$2*SIN(RADIANS($A20))</f>
        <v>4.98097349045873</v>
      </c>
      <c r="K20" s="11" t="n">
        <f aca="false">+K$2*SIN(RADIANS($A20))</f>
        <v>9.96194698091746</v>
      </c>
      <c r="L20" s="11" t="n">
        <f aca="false">+L$2*SIN(RADIANS($A20))</f>
        <v>14.9429204713762</v>
      </c>
      <c r="M20" s="11" t="n">
        <f aca="false">+M$2*SIN(RADIANS($A20))</f>
        <v>19.9238939618349</v>
      </c>
      <c r="N20" s="11" t="n">
        <f aca="false">+N$2*SIN(RADIANS($A20))</f>
        <v>24.9048674522936</v>
      </c>
      <c r="O20" s="12" t="n">
        <f aca="false">+O$2*SIN(RADIANS($A20))</f>
        <v>29.8858409427524</v>
      </c>
      <c r="Q20" s="7" t="n">
        <v>85</v>
      </c>
      <c r="R20" s="11" t="n">
        <f aca="false">+R$2*SIN(RADIANS($A20))*60/$Y$3</f>
        <v>2.49048674522936</v>
      </c>
      <c r="S20" s="11" t="n">
        <f aca="false">+S$2*SIN(RADIANS($A20))*60/$Y$3</f>
        <v>4.98097349045873</v>
      </c>
      <c r="T20" s="11" t="n">
        <f aca="false">+T$2*SIN(RADIANS($A20))*60/$Y$3</f>
        <v>7.47146023568809</v>
      </c>
      <c r="U20" s="11" t="n">
        <f aca="false">+U$2*SIN(RADIANS($A20))*60/$Y$3</f>
        <v>9.96194698091746</v>
      </c>
      <c r="V20" s="11" t="n">
        <f aca="false">+V$2*SIN(RADIANS($A20))*60/$Y$3</f>
        <v>12.4524337261468</v>
      </c>
      <c r="W20" s="12" t="n">
        <f aca="false">+W$2*SIN(RADIANS($A20))*60/$Y$3</f>
        <v>14.9429204713762</v>
      </c>
    </row>
    <row r="21" customFormat="false" ht="15.75" hidden="false" customHeight="false" outlineLevel="0" collapsed="false">
      <c r="A21" s="15" t="n">
        <v>90</v>
      </c>
      <c r="B21" s="16" t="n">
        <f aca="false">+B$2*COS(RADIANS($A21))</f>
        <v>3.06161699786838E-016</v>
      </c>
      <c r="C21" s="16" t="n">
        <f aca="false">+C$2*COS(RADIANS($A21))</f>
        <v>6.12323399573677E-016</v>
      </c>
      <c r="D21" s="16" t="n">
        <f aca="false">+D$2*COS(RADIANS($A21))</f>
        <v>9.18485099360515E-016</v>
      </c>
      <c r="E21" s="16" t="n">
        <f aca="false">+E$2*COS(RADIANS($A21))</f>
        <v>1.22464679914735E-015</v>
      </c>
      <c r="F21" s="16" t="n">
        <f aca="false">+F$2*COS(RADIANS($A21))</f>
        <v>1.53080849893419E-015</v>
      </c>
      <c r="G21" s="17" t="n">
        <f aca="false">+G$2*COS(RADIANS($A21))</f>
        <v>1.83697019872103E-015</v>
      </c>
      <c r="I21" s="15" t="n">
        <v>90</v>
      </c>
      <c r="J21" s="16" t="n">
        <f aca="false">+J$2*SIN(RADIANS($A21))</f>
        <v>5</v>
      </c>
      <c r="K21" s="16" t="n">
        <f aca="false">+K$2*SIN(RADIANS($A21))</f>
        <v>10</v>
      </c>
      <c r="L21" s="16" t="n">
        <f aca="false">+L$2*SIN(RADIANS($A21))</f>
        <v>15</v>
      </c>
      <c r="M21" s="16" t="n">
        <f aca="false">+M$2*SIN(RADIANS($A21))</f>
        <v>20</v>
      </c>
      <c r="N21" s="16" t="n">
        <f aca="false">+N$2*SIN(RADIANS($A21))</f>
        <v>25</v>
      </c>
      <c r="O21" s="17" t="n">
        <f aca="false">+O$2*SIN(RADIANS($A21))</f>
        <v>30</v>
      </c>
      <c r="Q21" s="15" t="n">
        <v>90</v>
      </c>
      <c r="R21" s="16" t="n">
        <f aca="false">+R$2*SIN(RADIANS($A21))*60/$Y$3</f>
        <v>2.5</v>
      </c>
      <c r="S21" s="16" t="n">
        <f aca="false">+S$2*SIN(RADIANS($A21))*60/$Y$3</f>
        <v>5</v>
      </c>
      <c r="T21" s="16" t="n">
        <f aca="false">+T$2*SIN(RADIANS($A21))*60/$Y$3</f>
        <v>7.5</v>
      </c>
      <c r="U21" s="16" t="n">
        <f aca="false">+U$2*SIN(RADIANS($A21))*60/$Y$3</f>
        <v>10</v>
      </c>
      <c r="V21" s="16" t="n">
        <f aca="false">+V$2*SIN(RADIANS($A21))*60/$Y$3</f>
        <v>12.5</v>
      </c>
      <c r="W21" s="17" t="n">
        <f aca="false">+W$2*SIN(RADIANS($A21))*60/$Y$3</f>
        <v>15</v>
      </c>
    </row>
    <row r="22" customFormat="false" ht="15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5.75" hidden="false" customHeight="false" outlineLevel="0" collapsed="false">
      <c r="B23" s="14"/>
      <c r="C23" s="14"/>
      <c r="D23" s="14"/>
      <c r="E23" s="14"/>
      <c r="F23" s="14"/>
      <c r="G23" s="14"/>
    </row>
    <row r="24" customFormat="false" ht="15.75" hidden="false" customHeight="false" outlineLevel="0" collapsed="false">
      <c r="B24" s="14"/>
      <c r="C24" s="14"/>
      <c r="D24" s="14"/>
      <c r="E24" s="14"/>
      <c r="F24" s="14"/>
      <c r="G24" s="14"/>
    </row>
    <row r="25" customFormat="false" ht="15.75" hidden="false" customHeight="false" outlineLevel="0" collapsed="false">
      <c r="B25" s="14"/>
      <c r="C25" s="14"/>
      <c r="D25" s="14"/>
      <c r="E25" s="14"/>
      <c r="F25" s="14"/>
      <c r="G25" s="14"/>
    </row>
    <row r="26" customFormat="false" ht="15.75" hidden="false" customHeight="false" outlineLevel="0" collapsed="false">
      <c r="B26" s="14"/>
      <c r="C26" s="14"/>
      <c r="D26" s="14"/>
      <c r="E26" s="14"/>
      <c r="F26" s="14"/>
      <c r="G26" s="14"/>
    </row>
    <row r="27" customFormat="false" ht="15.75" hidden="false" customHeight="false" outlineLevel="0" collapsed="false">
      <c r="B27" s="14"/>
      <c r="C27" s="14"/>
      <c r="D27" s="14"/>
      <c r="E27" s="14"/>
      <c r="F27" s="18" t="s">
        <v>4</v>
      </c>
      <c r="G27" s="19" t="n">
        <v>300</v>
      </c>
      <c r="H27" s="0" t="s">
        <v>5</v>
      </c>
      <c r="J27" s="20"/>
    </row>
    <row r="28" customFormat="false" ht="15.75" hidden="false" customHeight="false" outlineLevel="0" collapsed="false">
      <c r="B28" s="14"/>
      <c r="C28" s="14"/>
      <c r="D28" s="14"/>
      <c r="E28" s="14"/>
      <c r="F28" s="21" t="s">
        <v>6</v>
      </c>
      <c r="G28" s="19" t="n">
        <v>110</v>
      </c>
      <c r="H28" s="0" t="n">
        <f aca="false">60/G28</f>
        <v>0.545454545454545</v>
      </c>
      <c r="J28" s="20"/>
    </row>
    <row r="29" customFormat="false" ht="15.75" hidden="false" customHeight="false" outlineLevel="0" collapsed="false">
      <c r="B29" s="14"/>
      <c r="C29" s="14"/>
      <c r="D29" s="14"/>
      <c r="E29" s="14"/>
      <c r="F29" s="22" t="s">
        <v>7</v>
      </c>
      <c r="G29" s="23" t="n">
        <v>220</v>
      </c>
      <c r="J29" s="20"/>
    </row>
    <row r="30" customFormat="false" ht="15.75" hidden="false" customHeight="false" outlineLevel="0" collapsed="false">
      <c r="B30" s="14"/>
      <c r="C30" s="14"/>
      <c r="D30" s="14"/>
      <c r="E30" s="14"/>
      <c r="F30" s="22" t="s">
        <v>8</v>
      </c>
      <c r="G30" s="23" t="n">
        <v>25</v>
      </c>
      <c r="J30" s="20"/>
    </row>
    <row r="31" customFormat="false" ht="15.75" hidden="false" customHeight="false" outlineLevel="0" collapsed="false">
      <c r="B31" s="14"/>
      <c r="C31" s="14"/>
      <c r="D31" s="14"/>
      <c r="E31" s="14"/>
      <c r="F31" s="14"/>
      <c r="G31" s="14"/>
      <c r="J31" s="20"/>
    </row>
    <row r="32" customFormat="false" ht="15.75" hidden="false" customHeight="false" outlineLevel="0" collapsed="false">
      <c r="B32" s="14"/>
      <c r="C32" s="14"/>
      <c r="D32" s="14"/>
      <c r="E32" s="14"/>
      <c r="F32" s="14" t="s">
        <v>9</v>
      </c>
      <c r="G32" s="14" t="n">
        <f aca="false">+G27-180-G29</f>
        <v>-100</v>
      </c>
      <c r="J32" s="20"/>
    </row>
    <row r="33" customFormat="false" ht="15.75" hidden="false" customHeight="false" outlineLevel="0" collapsed="false">
      <c r="B33" s="14"/>
      <c r="C33" s="14"/>
      <c r="D33" s="14"/>
      <c r="E33" s="14"/>
      <c r="F33" s="14" t="s">
        <v>10</v>
      </c>
      <c r="G33" s="14" t="n">
        <f aca="false">+G30*SIN(RADIANS(G32))</f>
        <v>-24.6201938253052</v>
      </c>
      <c r="J33" s="20"/>
    </row>
    <row r="34" customFormat="false" ht="15.75" hidden="false" customHeight="false" outlineLevel="0" collapsed="false">
      <c r="B34" s="14"/>
      <c r="C34" s="14"/>
      <c r="D34" s="14"/>
      <c r="E34" s="14"/>
      <c r="F34" s="14" t="s">
        <v>11</v>
      </c>
      <c r="G34" s="14" t="n">
        <f aca="false">+G30*COS(RADIANS(G32))</f>
        <v>-4.34120444167326</v>
      </c>
      <c r="J34" s="20"/>
    </row>
    <row r="35" customFormat="false" ht="15.75" hidden="false" customHeight="false" outlineLevel="0" collapsed="false">
      <c r="B35" s="14"/>
      <c r="C35" s="14"/>
      <c r="D35" s="14"/>
      <c r="E35" s="14"/>
      <c r="F35" s="14" t="s">
        <v>12</v>
      </c>
      <c r="G35" s="14" t="n">
        <f aca="false">+G33*60/G28</f>
        <v>-13.4291966319847</v>
      </c>
      <c r="J35" s="20"/>
    </row>
    <row r="36" customFormat="false" ht="15.75" hidden="false" customHeight="false" outlineLevel="0" collapsed="false">
      <c r="B36" s="14"/>
      <c r="C36" s="14"/>
      <c r="D36" s="14"/>
      <c r="E36" s="14"/>
      <c r="F36" s="14"/>
      <c r="G36" s="14"/>
      <c r="H36" s="0" t="s">
        <v>13</v>
      </c>
      <c r="J36" s="20"/>
    </row>
    <row r="37" customFormat="false" ht="15.75" hidden="false" customHeight="false" outlineLevel="0" collapsed="false">
      <c r="B37" s="14"/>
      <c r="C37" s="14"/>
      <c r="D37" s="14"/>
      <c r="E37" s="14"/>
      <c r="F37" s="14" t="s">
        <v>14</v>
      </c>
      <c r="G37" s="14" t="n">
        <f aca="false">+G28+G34</f>
        <v>105.658795558327</v>
      </c>
      <c r="H37" s="0" t="n">
        <f aca="false">60/G37</f>
        <v>0.567865644151492</v>
      </c>
      <c r="J37" s="20"/>
      <c r="L37" s="24"/>
    </row>
    <row r="38" customFormat="false" ht="15.75" hidden="false" customHeight="false" outlineLevel="0" collapsed="false">
      <c r="B38" s="14"/>
      <c r="C38" s="14"/>
      <c r="D38" s="14"/>
      <c r="E38" s="14"/>
      <c r="F38" s="14" t="s">
        <v>15</v>
      </c>
      <c r="G38" s="14" t="n">
        <f aca="false">+IF(G27+G35&gt;360,G27+G35-360,G27+G35)</f>
        <v>286.570803368015</v>
      </c>
    </row>
    <row r="39" customFormat="false" ht="15.75" hidden="false" customHeight="false" outlineLevel="0" collapsed="false">
      <c r="B39" s="14"/>
      <c r="C39" s="14"/>
      <c r="D39" s="14"/>
      <c r="E39" s="14"/>
      <c r="F39" s="14"/>
      <c r="G3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18" min="2" style="0" width="6.37"/>
  </cols>
  <sheetData>
    <row r="1" customFormat="false" ht="16.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8" hidden="false" customHeight="false" outlineLevel="0" collapsed="false">
      <c r="A2" s="25"/>
      <c r="B2" s="26"/>
      <c r="C2" s="27" t="n">
        <v>5</v>
      </c>
      <c r="D2" s="27"/>
      <c r="E2" s="28" t="n">
        <v>10</v>
      </c>
      <c r="F2" s="28"/>
      <c r="G2" s="29" t="n">
        <v>15</v>
      </c>
      <c r="H2" s="29"/>
      <c r="I2" s="27" t="n">
        <v>20</v>
      </c>
      <c r="J2" s="27"/>
      <c r="K2" s="28" t="n">
        <v>25</v>
      </c>
      <c r="L2" s="28"/>
      <c r="M2" s="29" t="n">
        <v>30</v>
      </c>
      <c r="N2" s="29"/>
      <c r="O2" s="27" t="n">
        <v>35</v>
      </c>
      <c r="P2" s="27"/>
      <c r="Q2" s="28" t="n">
        <v>40</v>
      </c>
      <c r="R2" s="28"/>
    </row>
    <row r="3" customFormat="false" ht="18.75" hidden="false" customHeight="false" outlineLevel="0" collapsed="false">
      <c r="A3" s="25"/>
      <c r="B3" s="26"/>
      <c r="C3" s="30" t="s">
        <v>16</v>
      </c>
      <c r="D3" s="31" t="s">
        <v>17</v>
      </c>
      <c r="E3" s="32" t="s">
        <v>16</v>
      </c>
      <c r="F3" s="33" t="s">
        <v>17</v>
      </c>
      <c r="G3" s="34" t="s">
        <v>16</v>
      </c>
      <c r="H3" s="35" t="s">
        <v>17</v>
      </c>
      <c r="I3" s="30" t="s">
        <v>16</v>
      </c>
      <c r="J3" s="31" t="s">
        <v>17</v>
      </c>
      <c r="K3" s="32" t="s">
        <v>16</v>
      </c>
      <c r="L3" s="33" t="s">
        <v>17</v>
      </c>
      <c r="M3" s="34" t="s">
        <v>16</v>
      </c>
      <c r="N3" s="35" t="s">
        <v>17</v>
      </c>
      <c r="O3" s="30" t="s">
        <v>16</v>
      </c>
      <c r="P3" s="31" t="s">
        <v>17</v>
      </c>
      <c r="Q3" s="32" t="s">
        <v>16</v>
      </c>
      <c r="R3" s="33" t="s">
        <v>17</v>
      </c>
    </row>
    <row r="4" customFormat="false" ht="18" hidden="false" customHeight="false" outlineLevel="0" collapsed="false">
      <c r="A4" s="25"/>
      <c r="B4" s="36" t="n">
        <v>0</v>
      </c>
      <c r="C4" s="37" t="n">
        <f aca="false">+$C$2*COS(RADIANS($B4))</f>
        <v>5</v>
      </c>
      <c r="D4" s="38" t="n">
        <f aca="false">+$C$2*SIN(RADIANS($B4))</f>
        <v>0</v>
      </c>
      <c r="E4" s="39" t="n">
        <f aca="false">+$E$2*COS(RADIANS($B4))</f>
        <v>10</v>
      </c>
      <c r="F4" s="40" t="n">
        <f aca="false">+$E$2*SIN(RADIANS($B4))</f>
        <v>0</v>
      </c>
      <c r="G4" s="41" t="n">
        <f aca="false">+$G$2*COS(RADIANS($B4))</f>
        <v>15</v>
      </c>
      <c r="H4" s="42" t="n">
        <f aca="false">+$G$2*SIN(RADIANS($B4))</f>
        <v>0</v>
      </c>
      <c r="I4" s="37" t="n">
        <f aca="false">+$I$2*COS(RADIANS($B4))</f>
        <v>20</v>
      </c>
      <c r="J4" s="38" t="n">
        <f aca="false">+$I$2*SIN(RADIANS($B4))</f>
        <v>0</v>
      </c>
      <c r="K4" s="39" t="n">
        <f aca="false">+$K$2*COS(RADIANS($B4))</f>
        <v>25</v>
      </c>
      <c r="L4" s="40" t="n">
        <f aca="false">+$K$2*SIN(RADIANS($B4))</f>
        <v>0</v>
      </c>
      <c r="M4" s="41" t="n">
        <f aca="false">+$M$2*COS(RADIANS($B4))</f>
        <v>30</v>
      </c>
      <c r="N4" s="42" t="n">
        <f aca="false">+$M$2*SIN(RADIANS($B4))</f>
        <v>0</v>
      </c>
      <c r="O4" s="37" t="n">
        <f aca="false">+$O$2*COS(RADIANS($B4))</f>
        <v>35</v>
      </c>
      <c r="P4" s="38" t="n">
        <f aca="false">+$O$2*SIN(RADIANS($B4))</f>
        <v>0</v>
      </c>
      <c r="Q4" s="39" t="n">
        <f aca="false">+$Q$2*COS(RADIANS($B4))</f>
        <v>40</v>
      </c>
      <c r="R4" s="40" t="n">
        <f aca="false">+$Q$2*SIN(RADIANS($B4))</f>
        <v>0</v>
      </c>
    </row>
    <row r="5" customFormat="false" ht="18" hidden="false" customHeight="false" outlineLevel="0" collapsed="false">
      <c r="A5" s="25"/>
      <c r="B5" s="43" t="n">
        <v>5</v>
      </c>
      <c r="C5" s="44" t="n">
        <f aca="false">+$C$2*COS(RADIANS($B5))</f>
        <v>4.98097349045873</v>
      </c>
      <c r="D5" s="45" t="n">
        <f aca="false">+$C$2*SIN(RADIANS($B5))</f>
        <v>0.435778713738291</v>
      </c>
      <c r="E5" s="46" t="n">
        <f aca="false">+$E$2*COS(RADIANS($B5))</f>
        <v>9.96194698091746</v>
      </c>
      <c r="F5" s="47" t="n">
        <f aca="false">+$E$2*SIN(RADIANS($B5))</f>
        <v>0.871557427476582</v>
      </c>
      <c r="G5" s="48" t="n">
        <f aca="false">+$G$2*COS(RADIANS($B5))</f>
        <v>14.9429204713762</v>
      </c>
      <c r="H5" s="49" t="n">
        <f aca="false">+$G$2*SIN(RADIANS($B5))</f>
        <v>1.30733614121487</v>
      </c>
      <c r="I5" s="44" t="n">
        <f aca="false">+$I$2*COS(RADIANS($B5))</f>
        <v>19.9238939618349</v>
      </c>
      <c r="J5" s="45" t="n">
        <f aca="false">+$I$2*SIN(RADIANS($B5))</f>
        <v>1.74311485495316</v>
      </c>
      <c r="K5" s="46" t="n">
        <f aca="false">+$K$2*COS(RADIANS($B5))</f>
        <v>24.9048674522936</v>
      </c>
      <c r="L5" s="47" t="n">
        <f aca="false">+$K$2*SIN(RADIANS($B5))</f>
        <v>2.17889356869145</v>
      </c>
      <c r="M5" s="48" t="n">
        <f aca="false">+$M$2*COS(RADIANS($B5))</f>
        <v>29.8858409427524</v>
      </c>
      <c r="N5" s="49" t="n">
        <f aca="false">+$M$2*SIN(RADIANS($B5))</f>
        <v>2.61467228242975</v>
      </c>
      <c r="O5" s="44" t="n">
        <f aca="false">+$O$2*COS(RADIANS($B5))</f>
        <v>34.8668144332111</v>
      </c>
      <c r="P5" s="45" t="n">
        <f aca="false">+$O$2*SIN(RADIANS($B5))</f>
        <v>3.05045099616804</v>
      </c>
      <c r="Q5" s="46" t="n">
        <f aca="false">+$Q$2*COS(RADIANS($B5))</f>
        <v>39.8477879236698</v>
      </c>
      <c r="R5" s="47" t="n">
        <f aca="false">+$Q$2*SIN(RADIANS($B5))</f>
        <v>3.48622970990633</v>
      </c>
    </row>
    <row r="6" customFormat="false" ht="18" hidden="false" customHeight="false" outlineLevel="0" collapsed="false">
      <c r="A6" s="25"/>
      <c r="B6" s="50" t="n">
        <v>10</v>
      </c>
      <c r="C6" s="51" t="n">
        <f aca="false">+$C$2*COS(RADIANS($B6))</f>
        <v>4.92403876506104</v>
      </c>
      <c r="D6" s="52" t="n">
        <f aca="false">+$C$2*SIN(RADIANS($B6))</f>
        <v>0.868240888334652</v>
      </c>
      <c r="E6" s="53" t="n">
        <f aca="false">+$E$2*COS(RADIANS($B6))</f>
        <v>9.84807753012208</v>
      </c>
      <c r="F6" s="54" t="n">
        <f aca="false">+$E$2*SIN(RADIANS($B6))</f>
        <v>1.7364817766693</v>
      </c>
      <c r="G6" s="55" t="n">
        <f aca="false">+$G$2*COS(RADIANS($B6))</f>
        <v>14.7721162951831</v>
      </c>
      <c r="H6" s="56" t="n">
        <f aca="false">+$G$2*SIN(RADIANS($B6))</f>
        <v>2.60472266500395</v>
      </c>
      <c r="I6" s="51" t="n">
        <f aca="false">+$I$2*COS(RADIANS($B6))</f>
        <v>19.6961550602442</v>
      </c>
      <c r="J6" s="52" t="n">
        <f aca="false">+$I$2*SIN(RADIANS($B6))</f>
        <v>3.47296355333861</v>
      </c>
      <c r="K6" s="53" t="n">
        <f aca="false">+$K$2*COS(RADIANS($B6))</f>
        <v>24.6201938253052</v>
      </c>
      <c r="L6" s="54" t="n">
        <f aca="false">+$K$2*SIN(RADIANS($B6))</f>
        <v>4.34120444167326</v>
      </c>
      <c r="M6" s="55" t="n">
        <f aca="false">+$M$2*COS(RADIANS($B6))</f>
        <v>29.5442325903662</v>
      </c>
      <c r="N6" s="56" t="n">
        <f aca="false">+$M$2*SIN(RADIANS($B6))</f>
        <v>5.20944533000791</v>
      </c>
      <c r="O6" s="51" t="n">
        <f aca="false">+$O$2*COS(RADIANS($B6))</f>
        <v>34.4682713554273</v>
      </c>
      <c r="P6" s="52" t="n">
        <f aca="false">+$O$2*SIN(RADIANS($B6))</f>
        <v>6.07768621834256</v>
      </c>
      <c r="Q6" s="53" t="n">
        <f aca="false">+$Q$2*COS(RADIANS($B6))</f>
        <v>39.3923101204883</v>
      </c>
      <c r="R6" s="54" t="n">
        <f aca="false">+$Q$2*SIN(RADIANS($B6))</f>
        <v>6.94592710667721</v>
      </c>
    </row>
    <row r="7" customFormat="false" ht="18" hidden="false" customHeight="false" outlineLevel="0" collapsed="false">
      <c r="A7" s="25"/>
      <c r="B7" s="43" t="n">
        <v>15</v>
      </c>
      <c r="C7" s="44" t="n">
        <f aca="false">+$C$2*COS(RADIANS($B7))</f>
        <v>4.82962913144534</v>
      </c>
      <c r="D7" s="45" t="n">
        <f aca="false">+$C$2*SIN(RADIANS($B7))</f>
        <v>1.2940952255126</v>
      </c>
      <c r="E7" s="46" t="n">
        <f aca="false">+$E$2*COS(RADIANS($B7))</f>
        <v>9.65925826289068</v>
      </c>
      <c r="F7" s="47" t="n">
        <f aca="false">+$E$2*SIN(RADIANS($B7))</f>
        <v>2.58819045102521</v>
      </c>
      <c r="G7" s="48" t="n">
        <f aca="false">+$G$2*COS(RADIANS($B7))</f>
        <v>14.488887394336</v>
      </c>
      <c r="H7" s="49" t="n">
        <f aca="false">+$G$2*SIN(RADIANS($B7))</f>
        <v>3.88228567653781</v>
      </c>
      <c r="I7" s="44" t="n">
        <f aca="false">+$I$2*COS(RADIANS($B7))</f>
        <v>19.3185165257814</v>
      </c>
      <c r="J7" s="45" t="n">
        <f aca="false">+$I$2*SIN(RADIANS($B7))</f>
        <v>5.17638090205042</v>
      </c>
      <c r="K7" s="46" t="n">
        <f aca="false">+$K$2*COS(RADIANS($B7))</f>
        <v>24.1481456572267</v>
      </c>
      <c r="L7" s="47" t="n">
        <f aca="false">+$K$2*SIN(RADIANS($B7))</f>
        <v>6.47047612756302</v>
      </c>
      <c r="M7" s="48" t="n">
        <f aca="false">+$M$2*COS(RADIANS($B7))</f>
        <v>28.9777747886721</v>
      </c>
      <c r="N7" s="49" t="n">
        <f aca="false">+$M$2*SIN(RADIANS($B7))</f>
        <v>7.76457135307562</v>
      </c>
      <c r="O7" s="44" t="n">
        <f aca="false">+$O$2*COS(RADIANS($B7))</f>
        <v>33.8074039201174</v>
      </c>
      <c r="P7" s="45" t="n">
        <f aca="false">+$O$2*SIN(RADIANS($B7))</f>
        <v>9.05866657858823</v>
      </c>
      <c r="Q7" s="46" t="n">
        <f aca="false">+$Q$2*COS(RADIANS($B7))</f>
        <v>38.6370330515627</v>
      </c>
      <c r="R7" s="47" t="n">
        <f aca="false">+$Q$2*SIN(RADIANS($B7))</f>
        <v>10.3527618041008</v>
      </c>
    </row>
    <row r="8" customFormat="false" ht="18" hidden="false" customHeight="false" outlineLevel="0" collapsed="false">
      <c r="A8" s="25"/>
      <c r="B8" s="50" t="n">
        <v>20</v>
      </c>
      <c r="C8" s="51" t="n">
        <f aca="false">+$C$2*COS(RADIANS($B8))</f>
        <v>4.69846310392954</v>
      </c>
      <c r="D8" s="52" t="n">
        <f aca="false">+$C$2*SIN(RADIANS($B8))</f>
        <v>1.71010071662834</v>
      </c>
      <c r="E8" s="53" t="n">
        <f aca="false">+$E$2*COS(RADIANS($B8))</f>
        <v>9.39692620785909</v>
      </c>
      <c r="F8" s="54" t="n">
        <f aca="false">+$E$2*SIN(RADIANS($B8))</f>
        <v>3.42020143325669</v>
      </c>
      <c r="G8" s="55" t="n">
        <f aca="false">+$G$2*COS(RADIANS($B8))</f>
        <v>14.0953893117886</v>
      </c>
      <c r="H8" s="56" t="n">
        <f aca="false">+$G$2*SIN(RADIANS($B8))</f>
        <v>5.13030214988503</v>
      </c>
      <c r="I8" s="51" t="n">
        <f aca="false">+$I$2*COS(RADIANS($B8))</f>
        <v>18.7938524157182</v>
      </c>
      <c r="J8" s="52" t="n">
        <f aca="false">+$I$2*SIN(RADIANS($B8))</f>
        <v>6.84040286651337</v>
      </c>
      <c r="K8" s="53" t="n">
        <f aca="false">+$K$2*COS(RADIANS($B8))</f>
        <v>23.4923155196477</v>
      </c>
      <c r="L8" s="54" t="n">
        <f aca="false">+$K$2*SIN(RADIANS($B8))</f>
        <v>8.55050358314172</v>
      </c>
      <c r="M8" s="55" t="n">
        <f aca="false">+$M$2*COS(RADIANS($B8))</f>
        <v>28.1907786235773</v>
      </c>
      <c r="N8" s="56" t="n">
        <f aca="false">+$M$2*SIN(RADIANS($B8))</f>
        <v>10.2606042997701</v>
      </c>
      <c r="O8" s="51" t="n">
        <f aca="false">+$O$2*COS(RADIANS($B8))</f>
        <v>32.8892417275068</v>
      </c>
      <c r="P8" s="52" t="n">
        <f aca="false">+$O$2*SIN(RADIANS($B8))</f>
        <v>11.9707050163984</v>
      </c>
      <c r="Q8" s="53" t="n">
        <f aca="false">+$Q$2*COS(RADIANS($B8))</f>
        <v>37.5877048314363</v>
      </c>
      <c r="R8" s="54" t="n">
        <f aca="false">+$Q$2*SIN(RADIANS($B8))</f>
        <v>13.6808057330267</v>
      </c>
    </row>
    <row r="9" customFormat="false" ht="18" hidden="false" customHeight="false" outlineLevel="0" collapsed="false">
      <c r="A9" s="25"/>
      <c r="B9" s="43" t="n">
        <v>25</v>
      </c>
      <c r="C9" s="44" t="n">
        <f aca="false">+$C$2*COS(RADIANS($B9))</f>
        <v>4.53153893518325</v>
      </c>
      <c r="D9" s="45" t="n">
        <f aca="false">+$C$2*SIN(RADIANS($B9))</f>
        <v>2.1130913087035</v>
      </c>
      <c r="E9" s="46" t="n">
        <f aca="false">+$E$2*COS(RADIANS($B9))</f>
        <v>9.0630778703665</v>
      </c>
      <c r="F9" s="47" t="n">
        <f aca="false">+$E$2*SIN(RADIANS($B9))</f>
        <v>4.22618261740699</v>
      </c>
      <c r="G9" s="48" t="n">
        <f aca="false">+$G$2*COS(RADIANS($B9))</f>
        <v>13.5946168055498</v>
      </c>
      <c r="H9" s="49" t="n">
        <f aca="false">+$G$2*SIN(RADIANS($B9))</f>
        <v>6.33927392611049</v>
      </c>
      <c r="I9" s="44" t="n">
        <f aca="false">+$I$2*COS(RADIANS($B9))</f>
        <v>18.126155740733</v>
      </c>
      <c r="J9" s="45" t="n">
        <f aca="false">+$I$2*SIN(RADIANS($B9))</f>
        <v>8.45236523481399</v>
      </c>
      <c r="K9" s="46" t="n">
        <f aca="false">+$K$2*COS(RADIANS($B9))</f>
        <v>22.6576946759162</v>
      </c>
      <c r="L9" s="47" t="n">
        <f aca="false">+$K$2*SIN(RADIANS($B9))</f>
        <v>10.5654565435175</v>
      </c>
      <c r="M9" s="48" t="n">
        <f aca="false">+$M$2*COS(RADIANS($B9))</f>
        <v>27.1892336110995</v>
      </c>
      <c r="N9" s="49" t="n">
        <f aca="false">+$M$2*SIN(RADIANS($B9))</f>
        <v>12.678547852221</v>
      </c>
      <c r="O9" s="44" t="n">
        <f aca="false">+$O$2*COS(RADIANS($B9))</f>
        <v>31.7207725462828</v>
      </c>
      <c r="P9" s="45" t="n">
        <f aca="false">+$O$2*SIN(RADIANS($B9))</f>
        <v>14.7916391609245</v>
      </c>
      <c r="Q9" s="46" t="n">
        <f aca="false">+$Q$2*COS(RADIANS($B9))</f>
        <v>36.252311481466</v>
      </c>
      <c r="R9" s="47" t="n">
        <f aca="false">+$Q$2*SIN(RADIANS($B9))</f>
        <v>16.904730469628</v>
      </c>
    </row>
    <row r="10" customFormat="false" ht="18" hidden="false" customHeight="false" outlineLevel="0" collapsed="false">
      <c r="A10" s="25"/>
      <c r="B10" s="50" t="n">
        <v>30</v>
      </c>
      <c r="C10" s="51" t="n">
        <f aca="false">+$C$2*COS(RADIANS($B10))</f>
        <v>4.33012701892219</v>
      </c>
      <c r="D10" s="52" t="n">
        <f aca="false">+$C$2*SIN(RADIANS($B10))</f>
        <v>2.5</v>
      </c>
      <c r="E10" s="53" t="n">
        <f aca="false">+$E$2*COS(RADIANS($B10))</f>
        <v>8.66025403784439</v>
      </c>
      <c r="F10" s="54" t="n">
        <f aca="false">+$E$2*SIN(RADIANS($B10))</f>
        <v>5</v>
      </c>
      <c r="G10" s="55" t="n">
        <f aca="false">+$G$2*COS(RADIANS($B10))</f>
        <v>12.9903810567666</v>
      </c>
      <c r="H10" s="56" t="n">
        <f aca="false">+$G$2*SIN(RADIANS($B10))</f>
        <v>7.5</v>
      </c>
      <c r="I10" s="51" t="n">
        <f aca="false">+$I$2*COS(RADIANS($B10))</f>
        <v>17.3205080756888</v>
      </c>
      <c r="J10" s="52" t="n">
        <f aca="false">+$I$2*SIN(RADIANS($B10))</f>
        <v>10</v>
      </c>
      <c r="K10" s="53" t="n">
        <f aca="false">+$K$2*COS(RADIANS($B10))</f>
        <v>21.650635094611</v>
      </c>
      <c r="L10" s="54" t="n">
        <f aca="false">+$K$2*SIN(RADIANS($B10))</f>
        <v>12.5</v>
      </c>
      <c r="M10" s="55" t="n">
        <f aca="false">+$M$2*COS(RADIANS($B10))</f>
        <v>25.9807621135332</v>
      </c>
      <c r="N10" s="56" t="n">
        <f aca="false">+$M$2*SIN(RADIANS($B10))</f>
        <v>15</v>
      </c>
      <c r="O10" s="51" t="n">
        <f aca="false">+$O$2*COS(RADIANS($B10))</f>
        <v>30.3108891324554</v>
      </c>
      <c r="P10" s="52" t="n">
        <f aca="false">+$O$2*SIN(RADIANS($B10))</f>
        <v>17.5</v>
      </c>
      <c r="Q10" s="53" t="n">
        <f aca="false">+$Q$2*COS(RADIANS($B10))</f>
        <v>34.6410161513776</v>
      </c>
      <c r="R10" s="54" t="n">
        <f aca="false">+$Q$2*SIN(RADIANS($B10))</f>
        <v>20</v>
      </c>
    </row>
    <row r="11" customFormat="false" ht="18" hidden="false" customHeight="false" outlineLevel="0" collapsed="false">
      <c r="A11" s="25"/>
      <c r="B11" s="43" t="n">
        <v>35</v>
      </c>
      <c r="C11" s="44" t="n">
        <f aca="false">+$C$2*COS(RADIANS($B11))</f>
        <v>4.09576022144496</v>
      </c>
      <c r="D11" s="45" t="n">
        <f aca="false">+$C$2*SIN(RADIANS($B11))</f>
        <v>2.86788218175523</v>
      </c>
      <c r="E11" s="46" t="n">
        <f aca="false">+$E$2*COS(RADIANS($B11))</f>
        <v>8.19152044288992</v>
      </c>
      <c r="F11" s="47" t="n">
        <f aca="false">+$E$2*SIN(RADIANS($B11))</f>
        <v>5.73576436351046</v>
      </c>
      <c r="G11" s="48" t="n">
        <f aca="false">+$G$2*COS(RADIANS($B11))</f>
        <v>12.2872806643349</v>
      </c>
      <c r="H11" s="49" t="n">
        <f aca="false">+$G$2*SIN(RADIANS($B11))</f>
        <v>8.60364654526569</v>
      </c>
      <c r="I11" s="44" t="n">
        <f aca="false">+$I$2*COS(RADIANS($B11))</f>
        <v>16.3830408857798</v>
      </c>
      <c r="J11" s="45" t="n">
        <f aca="false">+$I$2*SIN(RADIANS($B11))</f>
        <v>11.4715287270209</v>
      </c>
      <c r="K11" s="46" t="n">
        <f aca="false">+$K$2*COS(RADIANS($B11))</f>
        <v>20.4788011072248</v>
      </c>
      <c r="L11" s="47" t="n">
        <f aca="false">+$K$2*SIN(RADIANS($B11))</f>
        <v>14.3394109087762</v>
      </c>
      <c r="M11" s="48" t="n">
        <f aca="false">+$M$2*COS(RADIANS($B11))</f>
        <v>24.5745613286698</v>
      </c>
      <c r="N11" s="49" t="n">
        <f aca="false">+$M$2*SIN(RADIANS($B11))</f>
        <v>17.2072930905314</v>
      </c>
      <c r="O11" s="44" t="n">
        <f aca="false">+$O$2*COS(RADIANS($B11))</f>
        <v>28.6703215501147</v>
      </c>
      <c r="P11" s="45" t="n">
        <f aca="false">+$O$2*SIN(RADIANS($B11))</f>
        <v>20.0751752722866</v>
      </c>
      <c r="Q11" s="46" t="n">
        <f aca="false">+$Q$2*COS(RADIANS($B11))</f>
        <v>32.7660817715597</v>
      </c>
      <c r="R11" s="47" t="n">
        <f aca="false">+$Q$2*SIN(RADIANS($B11))</f>
        <v>22.9430574540418</v>
      </c>
    </row>
    <row r="12" customFormat="false" ht="18" hidden="false" customHeight="false" outlineLevel="0" collapsed="false">
      <c r="A12" s="25"/>
      <c r="B12" s="50" t="n">
        <v>40</v>
      </c>
      <c r="C12" s="51" t="n">
        <f aca="false">+$C$2*COS(RADIANS($B12))</f>
        <v>3.83022221559489</v>
      </c>
      <c r="D12" s="52" t="n">
        <f aca="false">+$C$2*SIN(RADIANS($B12))</f>
        <v>3.2139380484327</v>
      </c>
      <c r="E12" s="53" t="n">
        <f aca="false">+$E$2*COS(RADIANS($B12))</f>
        <v>7.66044443118978</v>
      </c>
      <c r="F12" s="54" t="n">
        <f aca="false">+$E$2*SIN(RADIANS($B12))</f>
        <v>6.42787609686539</v>
      </c>
      <c r="G12" s="55" t="n">
        <f aca="false">+$G$2*COS(RADIANS($B12))</f>
        <v>11.4906666467847</v>
      </c>
      <c r="H12" s="56" t="n">
        <f aca="false">+$G$2*SIN(RADIANS($B12))</f>
        <v>9.64181414529809</v>
      </c>
      <c r="I12" s="51" t="n">
        <f aca="false">+$I$2*COS(RADIANS($B12))</f>
        <v>15.3208888623796</v>
      </c>
      <c r="J12" s="52" t="n">
        <f aca="false">+$I$2*SIN(RADIANS($B12))</f>
        <v>12.8557521937308</v>
      </c>
      <c r="K12" s="53" t="n">
        <f aca="false">+$K$2*COS(RADIANS($B12))</f>
        <v>19.1511110779745</v>
      </c>
      <c r="L12" s="54" t="n">
        <f aca="false">+$K$2*SIN(RADIANS($B12))</f>
        <v>16.0696902421635</v>
      </c>
      <c r="M12" s="55" t="n">
        <f aca="false">+$M$2*COS(RADIANS($B12))</f>
        <v>22.9813332935693</v>
      </c>
      <c r="N12" s="56" t="n">
        <f aca="false">+$M$2*SIN(RADIANS($B12))</f>
        <v>19.2836282905962</v>
      </c>
      <c r="O12" s="51" t="n">
        <f aca="false">+$O$2*COS(RADIANS($B12))</f>
        <v>26.8115555091642</v>
      </c>
      <c r="P12" s="52" t="n">
        <f aca="false">+$O$2*SIN(RADIANS($B12))</f>
        <v>22.4975663390289</v>
      </c>
      <c r="Q12" s="53" t="n">
        <f aca="false">+$Q$2*COS(RADIANS($B12))</f>
        <v>30.6417777247591</v>
      </c>
      <c r="R12" s="54" t="n">
        <f aca="false">+$Q$2*SIN(RADIANS($B12))</f>
        <v>25.7115043874616</v>
      </c>
    </row>
    <row r="13" customFormat="false" ht="18" hidden="false" customHeight="false" outlineLevel="0" collapsed="false">
      <c r="A13" s="25"/>
      <c r="B13" s="43" t="n">
        <v>45</v>
      </c>
      <c r="C13" s="44" t="n">
        <f aca="false">+$C$2*COS(RADIANS($B13))</f>
        <v>3.53553390593274</v>
      </c>
      <c r="D13" s="45" t="n">
        <f aca="false">+$C$2*SIN(RADIANS($B13))</f>
        <v>3.53553390593274</v>
      </c>
      <c r="E13" s="46" t="n">
        <f aca="false">+$E$2*COS(RADIANS($B13))</f>
        <v>7.07106781186548</v>
      </c>
      <c r="F13" s="47" t="n">
        <f aca="false">+$E$2*SIN(RADIANS($B13))</f>
        <v>7.07106781186548</v>
      </c>
      <c r="G13" s="48" t="n">
        <f aca="false">+$G$2*COS(RADIANS($B13))</f>
        <v>10.6066017177982</v>
      </c>
      <c r="H13" s="49" t="n">
        <f aca="false">+$G$2*SIN(RADIANS($B13))</f>
        <v>10.6066017177982</v>
      </c>
      <c r="I13" s="44" t="n">
        <f aca="false">+$I$2*COS(RADIANS($B13))</f>
        <v>14.142135623731</v>
      </c>
      <c r="J13" s="45" t="n">
        <f aca="false">+$I$2*SIN(RADIANS($B13))</f>
        <v>14.142135623731</v>
      </c>
      <c r="K13" s="46" t="n">
        <f aca="false">+$K$2*COS(RADIANS($B13))</f>
        <v>17.6776695296637</v>
      </c>
      <c r="L13" s="47" t="n">
        <f aca="false">+$K$2*SIN(RADIANS($B13))</f>
        <v>17.6776695296637</v>
      </c>
      <c r="M13" s="48" t="n">
        <f aca="false">+$M$2*COS(RADIANS($B13))</f>
        <v>21.2132034355964</v>
      </c>
      <c r="N13" s="49" t="n">
        <f aca="false">+$M$2*SIN(RADIANS($B13))</f>
        <v>21.2132034355964</v>
      </c>
      <c r="O13" s="44" t="n">
        <f aca="false">+$O$2*COS(RADIANS($B13))</f>
        <v>24.7487373415292</v>
      </c>
      <c r="P13" s="45" t="n">
        <f aca="false">+$O$2*SIN(RADIANS($B13))</f>
        <v>24.7487373415292</v>
      </c>
      <c r="Q13" s="46" t="n">
        <f aca="false">+$Q$2*COS(RADIANS($B13))</f>
        <v>28.2842712474619</v>
      </c>
      <c r="R13" s="47" t="n">
        <f aca="false">+$Q$2*SIN(RADIANS($B13))</f>
        <v>28.2842712474619</v>
      </c>
    </row>
    <row r="14" customFormat="false" ht="18" hidden="false" customHeight="false" outlineLevel="0" collapsed="false">
      <c r="A14" s="25"/>
      <c r="B14" s="50" t="n">
        <v>50</v>
      </c>
      <c r="C14" s="51" t="n">
        <f aca="false">+$C$2*COS(RADIANS($B14))</f>
        <v>3.2139380484327</v>
      </c>
      <c r="D14" s="52" t="n">
        <f aca="false">+$C$2*SIN(RADIANS($B14))</f>
        <v>3.83022221559489</v>
      </c>
      <c r="E14" s="53" t="n">
        <f aca="false">+$E$2*COS(RADIANS($B14))</f>
        <v>6.42787609686539</v>
      </c>
      <c r="F14" s="54" t="n">
        <f aca="false">+$E$2*SIN(RADIANS($B14))</f>
        <v>7.66044443118978</v>
      </c>
      <c r="G14" s="55" t="n">
        <f aca="false">+$G$2*COS(RADIANS($B14))</f>
        <v>9.64181414529809</v>
      </c>
      <c r="H14" s="56" t="n">
        <f aca="false">+$G$2*SIN(RADIANS($B14))</f>
        <v>11.4906666467847</v>
      </c>
      <c r="I14" s="51" t="n">
        <f aca="false">+$I$2*COS(RADIANS($B14))</f>
        <v>12.8557521937308</v>
      </c>
      <c r="J14" s="52" t="n">
        <f aca="false">+$I$2*SIN(RADIANS($B14))</f>
        <v>15.3208888623796</v>
      </c>
      <c r="K14" s="53" t="n">
        <f aca="false">+$K$2*COS(RADIANS($B14))</f>
        <v>16.0696902421635</v>
      </c>
      <c r="L14" s="54" t="n">
        <f aca="false">+$K$2*SIN(RADIANS($B14))</f>
        <v>19.1511110779745</v>
      </c>
      <c r="M14" s="55" t="n">
        <f aca="false">+$M$2*COS(RADIANS($B14))</f>
        <v>19.2836282905962</v>
      </c>
      <c r="N14" s="56" t="n">
        <f aca="false">+$M$2*SIN(RADIANS($B14))</f>
        <v>22.9813332935693</v>
      </c>
      <c r="O14" s="51" t="n">
        <f aca="false">+$O$2*COS(RADIANS($B14))</f>
        <v>22.4975663390289</v>
      </c>
      <c r="P14" s="52" t="n">
        <f aca="false">+$O$2*SIN(RADIANS($B14))</f>
        <v>26.8115555091642</v>
      </c>
      <c r="Q14" s="53" t="n">
        <f aca="false">+$Q$2*COS(RADIANS($B14))</f>
        <v>25.7115043874616</v>
      </c>
      <c r="R14" s="54" t="n">
        <f aca="false">+$Q$2*SIN(RADIANS($B14))</f>
        <v>30.6417777247591</v>
      </c>
    </row>
    <row r="15" customFormat="false" ht="18" hidden="false" customHeight="false" outlineLevel="0" collapsed="false">
      <c r="A15" s="25"/>
      <c r="B15" s="43" t="n">
        <v>55</v>
      </c>
      <c r="C15" s="44" t="n">
        <f aca="false">+$C$2*COS(RADIANS($B15))</f>
        <v>2.86788218175523</v>
      </c>
      <c r="D15" s="45" t="n">
        <f aca="false">+$C$2*SIN(RADIANS($B15))</f>
        <v>4.09576022144496</v>
      </c>
      <c r="E15" s="46" t="n">
        <f aca="false">+$E$2*COS(RADIANS($B15))</f>
        <v>5.73576436351046</v>
      </c>
      <c r="F15" s="47" t="n">
        <f aca="false">+$E$2*SIN(RADIANS($B15))</f>
        <v>8.19152044288992</v>
      </c>
      <c r="G15" s="48" t="n">
        <f aca="false">+$G$2*COS(RADIANS($B15))</f>
        <v>8.60364654526569</v>
      </c>
      <c r="H15" s="49" t="n">
        <f aca="false">+$G$2*SIN(RADIANS($B15))</f>
        <v>12.2872806643349</v>
      </c>
      <c r="I15" s="44" t="n">
        <f aca="false">+$I$2*COS(RADIANS($B15))</f>
        <v>11.4715287270209</v>
      </c>
      <c r="J15" s="45" t="n">
        <f aca="false">+$I$2*SIN(RADIANS($B15))</f>
        <v>16.3830408857798</v>
      </c>
      <c r="K15" s="46" t="n">
        <f aca="false">+$K$2*COS(RADIANS($B15))</f>
        <v>14.3394109087762</v>
      </c>
      <c r="L15" s="47" t="n">
        <f aca="false">+$K$2*SIN(RADIANS($B15))</f>
        <v>20.4788011072248</v>
      </c>
      <c r="M15" s="48" t="n">
        <f aca="false">+$M$2*COS(RADIANS($B15))</f>
        <v>17.2072930905314</v>
      </c>
      <c r="N15" s="49" t="n">
        <f aca="false">+$M$2*SIN(RADIANS($B15))</f>
        <v>24.5745613286698</v>
      </c>
      <c r="O15" s="44" t="n">
        <f aca="false">+$O$2*COS(RADIANS($B15))</f>
        <v>20.0751752722866</v>
      </c>
      <c r="P15" s="45" t="n">
        <f aca="false">+$O$2*SIN(RADIANS($B15))</f>
        <v>28.6703215501147</v>
      </c>
      <c r="Q15" s="46" t="n">
        <f aca="false">+$Q$2*COS(RADIANS($B15))</f>
        <v>22.9430574540418</v>
      </c>
      <c r="R15" s="47" t="n">
        <f aca="false">+$Q$2*SIN(RADIANS($B15))</f>
        <v>32.7660817715597</v>
      </c>
    </row>
    <row r="16" customFormat="false" ht="18" hidden="false" customHeight="false" outlineLevel="0" collapsed="false">
      <c r="A16" s="25"/>
      <c r="B16" s="50" t="n">
        <v>60</v>
      </c>
      <c r="C16" s="51" t="n">
        <f aca="false">+$C$2*COS(RADIANS($B16))</f>
        <v>2.5</v>
      </c>
      <c r="D16" s="52" t="n">
        <f aca="false">+$C$2*SIN(RADIANS($B16))</f>
        <v>4.33012701892219</v>
      </c>
      <c r="E16" s="53" t="n">
        <f aca="false">+$E$2*COS(RADIANS($B16))</f>
        <v>5</v>
      </c>
      <c r="F16" s="54" t="n">
        <f aca="false">+$E$2*SIN(RADIANS($B16))</f>
        <v>8.66025403784439</v>
      </c>
      <c r="G16" s="55" t="n">
        <f aca="false">+$G$2*COS(RADIANS($B16))</f>
        <v>7.5</v>
      </c>
      <c r="H16" s="56" t="n">
        <f aca="false">+$G$2*SIN(RADIANS($B16))</f>
        <v>12.9903810567666</v>
      </c>
      <c r="I16" s="51" t="n">
        <f aca="false">+$I$2*COS(RADIANS($B16))</f>
        <v>10</v>
      </c>
      <c r="J16" s="52" t="n">
        <f aca="false">+$I$2*SIN(RADIANS($B16))</f>
        <v>17.3205080756888</v>
      </c>
      <c r="K16" s="53" t="n">
        <f aca="false">+$K$2*COS(RADIANS($B16))</f>
        <v>12.5</v>
      </c>
      <c r="L16" s="54" t="n">
        <f aca="false">+$K$2*SIN(RADIANS($B16))</f>
        <v>21.650635094611</v>
      </c>
      <c r="M16" s="55" t="n">
        <f aca="false">+$M$2*COS(RADIANS($B16))</f>
        <v>15</v>
      </c>
      <c r="N16" s="56" t="n">
        <f aca="false">+$M$2*SIN(RADIANS($B16))</f>
        <v>25.9807621135332</v>
      </c>
      <c r="O16" s="51" t="n">
        <f aca="false">+$O$2*COS(RADIANS($B16))</f>
        <v>17.5</v>
      </c>
      <c r="P16" s="52" t="n">
        <f aca="false">+$O$2*SIN(RADIANS($B16))</f>
        <v>30.3108891324554</v>
      </c>
      <c r="Q16" s="53" t="n">
        <f aca="false">+$Q$2*COS(RADIANS($B16))</f>
        <v>20</v>
      </c>
      <c r="R16" s="54" t="n">
        <f aca="false">+$Q$2*SIN(RADIANS($B16))</f>
        <v>34.6410161513775</v>
      </c>
    </row>
    <row r="17" customFormat="false" ht="18" hidden="false" customHeight="false" outlineLevel="0" collapsed="false">
      <c r="A17" s="25"/>
      <c r="B17" s="43" t="n">
        <v>65</v>
      </c>
      <c r="C17" s="44" t="n">
        <f aca="false">+$C$2*COS(RADIANS($B17))</f>
        <v>2.1130913087035</v>
      </c>
      <c r="D17" s="45" t="n">
        <f aca="false">+$C$2*SIN(RADIANS($B17))</f>
        <v>4.53153893518325</v>
      </c>
      <c r="E17" s="46" t="n">
        <f aca="false">+$E$2*COS(RADIANS($B17))</f>
        <v>4.22618261740699</v>
      </c>
      <c r="F17" s="47" t="n">
        <f aca="false">+$E$2*SIN(RADIANS($B17))</f>
        <v>9.0630778703665</v>
      </c>
      <c r="G17" s="48" t="n">
        <f aca="false">+$G$2*COS(RADIANS($B17))</f>
        <v>6.33927392611049</v>
      </c>
      <c r="H17" s="49" t="n">
        <f aca="false">+$G$2*SIN(RADIANS($B17))</f>
        <v>13.5946168055498</v>
      </c>
      <c r="I17" s="44" t="n">
        <f aca="false">+$I$2*COS(RADIANS($B17))</f>
        <v>8.45236523481399</v>
      </c>
      <c r="J17" s="45" t="n">
        <f aca="false">+$I$2*SIN(RADIANS($B17))</f>
        <v>18.126155740733</v>
      </c>
      <c r="K17" s="46" t="n">
        <f aca="false">+$K$2*COS(RADIANS($B17))</f>
        <v>10.5654565435175</v>
      </c>
      <c r="L17" s="47" t="n">
        <f aca="false">+$K$2*SIN(RADIANS($B17))</f>
        <v>22.6576946759162</v>
      </c>
      <c r="M17" s="48" t="n">
        <f aca="false">+$M$2*COS(RADIANS($B17))</f>
        <v>12.678547852221</v>
      </c>
      <c r="N17" s="49" t="n">
        <f aca="false">+$M$2*SIN(RADIANS($B17))</f>
        <v>27.1892336110995</v>
      </c>
      <c r="O17" s="44" t="n">
        <f aca="false">+$O$2*COS(RADIANS($B17))</f>
        <v>14.7916391609245</v>
      </c>
      <c r="P17" s="45" t="n">
        <f aca="false">+$O$2*SIN(RADIANS($B17))</f>
        <v>31.7207725462828</v>
      </c>
      <c r="Q17" s="46" t="n">
        <f aca="false">+$Q$2*COS(RADIANS($B17))</f>
        <v>16.904730469628</v>
      </c>
      <c r="R17" s="47" t="n">
        <f aca="false">+$Q$2*SIN(RADIANS($B17))</f>
        <v>36.252311481466</v>
      </c>
    </row>
    <row r="18" customFormat="false" ht="18" hidden="false" customHeight="false" outlineLevel="0" collapsed="false">
      <c r="A18" s="25"/>
      <c r="B18" s="50" t="n">
        <v>70</v>
      </c>
      <c r="C18" s="51" t="n">
        <f aca="false">+$C$2*COS(RADIANS($B18))</f>
        <v>1.71010071662834</v>
      </c>
      <c r="D18" s="52" t="n">
        <f aca="false">+$C$2*SIN(RADIANS($B18))</f>
        <v>4.69846310392954</v>
      </c>
      <c r="E18" s="53" t="n">
        <f aca="false">+$E$2*COS(RADIANS($B18))</f>
        <v>3.42020143325669</v>
      </c>
      <c r="F18" s="54" t="n">
        <f aca="false">+$E$2*SIN(RADIANS($B18))</f>
        <v>9.39692620785908</v>
      </c>
      <c r="G18" s="55" t="n">
        <f aca="false">+$G$2*COS(RADIANS($B18))</f>
        <v>5.13030214988503</v>
      </c>
      <c r="H18" s="56" t="n">
        <f aca="false">+$G$2*SIN(RADIANS($B18))</f>
        <v>14.0953893117886</v>
      </c>
      <c r="I18" s="51" t="n">
        <f aca="false">+$I$2*COS(RADIANS($B18))</f>
        <v>6.84040286651338</v>
      </c>
      <c r="J18" s="52" t="n">
        <f aca="false">+$I$2*SIN(RADIANS($B18))</f>
        <v>18.7938524157182</v>
      </c>
      <c r="K18" s="53" t="n">
        <f aca="false">+$K$2*COS(RADIANS($B18))</f>
        <v>8.55050358314172</v>
      </c>
      <c r="L18" s="54" t="n">
        <f aca="false">+$K$2*SIN(RADIANS($B18))</f>
        <v>23.4923155196477</v>
      </c>
      <c r="M18" s="55" t="n">
        <f aca="false">+$M$2*COS(RADIANS($B18))</f>
        <v>10.2606042997701</v>
      </c>
      <c r="N18" s="56" t="n">
        <f aca="false">+$M$2*SIN(RADIANS($B18))</f>
        <v>28.1907786235773</v>
      </c>
      <c r="O18" s="51" t="n">
        <f aca="false">+$O$2*COS(RADIANS($B18))</f>
        <v>11.9707050163984</v>
      </c>
      <c r="P18" s="52" t="n">
        <f aca="false">+$O$2*SIN(RADIANS($B18))</f>
        <v>32.8892417275068</v>
      </c>
      <c r="Q18" s="53" t="n">
        <f aca="false">+$Q$2*COS(RADIANS($B18))</f>
        <v>13.6808057330268</v>
      </c>
      <c r="R18" s="54" t="n">
        <f aca="false">+$Q$2*SIN(RADIANS($B18))</f>
        <v>37.5877048314363</v>
      </c>
    </row>
    <row r="19" customFormat="false" ht="18" hidden="false" customHeight="false" outlineLevel="0" collapsed="false">
      <c r="A19" s="25"/>
      <c r="B19" s="43" t="n">
        <v>75</v>
      </c>
      <c r="C19" s="44" t="n">
        <f aca="false">+$C$2*COS(RADIANS($B19))</f>
        <v>1.2940952255126</v>
      </c>
      <c r="D19" s="45" t="n">
        <f aca="false">+$C$2*SIN(RADIANS($B19))</f>
        <v>4.82962913144534</v>
      </c>
      <c r="E19" s="46" t="n">
        <f aca="false">+$E$2*COS(RADIANS($B19))</f>
        <v>2.58819045102521</v>
      </c>
      <c r="F19" s="47" t="n">
        <f aca="false">+$E$2*SIN(RADIANS($B19))</f>
        <v>9.65925826289068</v>
      </c>
      <c r="G19" s="48" t="n">
        <f aca="false">+$G$2*COS(RADIANS($B19))</f>
        <v>3.88228567653781</v>
      </c>
      <c r="H19" s="49" t="n">
        <f aca="false">+$G$2*SIN(RADIANS($B19))</f>
        <v>14.488887394336</v>
      </c>
      <c r="I19" s="44" t="n">
        <f aca="false">+$I$2*COS(RADIANS($B19))</f>
        <v>5.17638090205042</v>
      </c>
      <c r="J19" s="45" t="n">
        <f aca="false">+$I$2*SIN(RADIANS($B19))</f>
        <v>19.3185165257814</v>
      </c>
      <c r="K19" s="46" t="n">
        <f aca="false">+$K$2*COS(RADIANS($B19))</f>
        <v>6.47047612756302</v>
      </c>
      <c r="L19" s="47" t="n">
        <f aca="false">+$K$2*SIN(RADIANS($B19))</f>
        <v>24.1481456572267</v>
      </c>
      <c r="M19" s="48" t="n">
        <f aca="false">+$M$2*COS(RADIANS($B19))</f>
        <v>7.76457135307562</v>
      </c>
      <c r="N19" s="49" t="n">
        <f aca="false">+$M$2*SIN(RADIANS($B19))</f>
        <v>28.9777747886721</v>
      </c>
      <c r="O19" s="44" t="n">
        <f aca="false">+$O$2*COS(RADIANS($B19))</f>
        <v>9.05866657858823</v>
      </c>
      <c r="P19" s="45" t="n">
        <f aca="false">+$O$2*SIN(RADIANS($B19))</f>
        <v>33.8074039201174</v>
      </c>
      <c r="Q19" s="46" t="n">
        <f aca="false">+$Q$2*COS(RADIANS($B19))</f>
        <v>10.3527618041008</v>
      </c>
      <c r="R19" s="47" t="n">
        <f aca="false">+$Q$2*SIN(RADIANS($B19))</f>
        <v>38.6370330515627</v>
      </c>
    </row>
    <row r="20" customFormat="false" ht="18" hidden="false" customHeight="false" outlineLevel="0" collapsed="false">
      <c r="A20" s="25"/>
      <c r="B20" s="50" t="n">
        <v>80</v>
      </c>
      <c r="C20" s="51" t="n">
        <f aca="false">+$C$2*COS(RADIANS($B20))</f>
        <v>0.868240888334652</v>
      </c>
      <c r="D20" s="52" t="n">
        <f aca="false">+$C$2*SIN(RADIANS($B20))</f>
        <v>4.92403876506104</v>
      </c>
      <c r="E20" s="53" t="n">
        <f aca="false">+$E$2*COS(RADIANS($B20))</f>
        <v>1.7364817766693</v>
      </c>
      <c r="F20" s="54" t="n">
        <f aca="false">+$E$2*SIN(RADIANS($B20))</f>
        <v>9.84807753012208</v>
      </c>
      <c r="G20" s="55" t="n">
        <f aca="false">+$G$2*COS(RADIANS($B20))</f>
        <v>2.60472266500396</v>
      </c>
      <c r="H20" s="56" t="n">
        <f aca="false">+$G$2*SIN(RADIANS($B20))</f>
        <v>14.7721162951831</v>
      </c>
      <c r="I20" s="51" t="n">
        <f aca="false">+$I$2*COS(RADIANS($B20))</f>
        <v>3.47296355333861</v>
      </c>
      <c r="J20" s="52" t="n">
        <f aca="false">+$I$2*SIN(RADIANS($B20))</f>
        <v>19.6961550602442</v>
      </c>
      <c r="K20" s="53" t="n">
        <f aca="false">+$K$2*COS(RADIANS($B20))</f>
        <v>4.34120444167326</v>
      </c>
      <c r="L20" s="54" t="n">
        <f aca="false">+$K$2*SIN(RADIANS($B20))</f>
        <v>24.6201938253052</v>
      </c>
      <c r="M20" s="55" t="n">
        <f aca="false">+$M$2*COS(RADIANS($B20))</f>
        <v>5.20944533000791</v>
      </c>
      <c r="N20" s="56" t="n">
        <f aca="false">+$M$2*SIN(RADIANS($B20))</f>
        <v>29.5442325903662</v>
      </c>
      <c r="O20" s="51" t="n">
        <f aca="false">+$O$2*COS(RADIANS($B20))</f>
        <v>6.07768621834256</v>
      </c>
      <c r="P20" s="52" t="n">
        <f aca="false">+$O$2*SIN(RADIANS($B20))</f>
        <v>34.4682713554273</v>
      </c>
      <c r="Q20" s="53" t="n">
        <f aca="false">+$Q$2*COS(RADIANS($B20))</f>
        <v>6.94592710667722</v>
      </c>
      <c r="R20" s="54" t="n">
        <f aca="false">+$Q$2*SIN(RADIANS($B20))</f>
        <v>39.3923101204883</v>
      </c>
    </row>
    <row r="21" customFormat="false" ht="18" hidden="false" customHeight="false" outlineLevel="0" collapsed="false">
      <c r="A21" s="25"/>
      <c r="B21" s="43" t="n">
        <v>85</v>
      </c>
      <c r="C21" s="44" t="n">
        <f aca="false">+$C$2*COS(RADIANS($B21))</f>
        <v>0.435778713738292</v>
      </c>
      <c r="D21" s="45" t="n">
        <f aca="false">+$C$2*SIN(RADIANS($B21))</f>
        <v>4.98097349045873</v>
      </c>
      <c r="E21" s="46" t="n">
        <f aca="false">+$E$2*COS(RADIANS($B21))</f>
        <v>0.871557427476584</v>
      </c>
      <c r="F21" s="47" t="n">
        <f aca="false">+$E$2*SIN(RADIANS($B21))</f>
        <v>9.96194698091746</v>
      </c>
      <c r="G21" s="48" t="n">
        <f aca="false">+$G$2*COS(RADIANS($B21))</f>
        <v>1.30733614121488</v>
      </c>
      <c r="H21" s="49" t="n">
        <f aca="false">+$G$2*SIN(RADIANS($B21))</f>
        <v>14.9429204713762</v>
      </c>
      <c r="I21" s="44" t="n">
        <f aca="false">+$I$2*COS(RADIANS($B21))</f>
        <v>1.74311485495317</v>
      </c>
      <c r="J21" s="45" t="n">
        <f aca="false">+$I$2*SIN(RADIANS($B21))</f>
        <v>19.9238939618349</v>
      </c>
      <c r="K21" s="46" t="n">
        <f aca="false">+$K$2*COS(RADIANS($B21))</f>
        <v>2.17889356869146</v>
      </c>
      <c r="L21" s="47" t="n">
        <f aca="false">+$K$2*SIN(RADIANS($B21))</f>
        <v>24.9048674522936</v>
      </c>
      <c r="M21" s="48" t="n">
        <f aca="false">+$M$2*COS(RADIANS($B21))</f>
        <v>2.61467228242975</v>
      </c>
      <c r="N21" s="49" t="n">
        <f aca="false">+$M$2*SIN(RADIANS($B21))</f>
        <v>29.8858409427524</v>
      </c>
      <c r="O21" s="44" t="n">
        <f aca="false">+$O$2*COS(RADIANS($B21))</f>
        <v>3.05045099616804</v>
      </c>
      <c r="P21" s="45" t="n">
        <f aca="false">+$O$2*SIN(RADIANS($B21))</f>
        <v>34.8668144332111</v>
      </c>
      <c r="Q21" s="46" t="n">
        <f aca="false">+$Q$2*COS(RADIANS($B21))</f>
        <v>3.48622970990633</v>
      </c>
      <c r="R21" s="47" t="n">
        <f aca="false">+$Q$2*SIN(RADIANS($B21))</f>
        <v>39.8477879236698</v>
      </c>
    </row>
    <row r="22" customFormat="false" ht="18.75" hidden="false" customHeight="false" outlineLevel="0" collapsed="false">
      <c r="A22" s="25"/>
      <c r="B22" s="57" t="n">
        <v>90</v>
      </c>
      <c r="C22" s="58" t="n">
        <f aca="false">+$C$2*COS(RADIANS($B22))</f>
        <v>3.06161699786838E-016</v>
      </c>
      <c r="D22" s="59" t="n">
        <f aca="false">+$C$2*SIN(RADIANS($B22))</f>
        <v>5</v>
      </c>
      <c r="E22" s="60" t="n">
        <f aca="false">+$E$2*COS(RADIANS($B22))</f>
        <v>6.12323399573677E-016</v>
      </c>
      <c r="F22" s="61" t="n">
        <f aca="false">+$E$2*SIN(RADIANS($B22))</f>
        <v>10</v>
      </c>
      <c r="G22" s="62" t="n">
        <f aca="false">+$G$2*COS(RADIANS($B22))</f>
        <v>9.18485099360515E-016</v>
      </c>
      <c r="H22" s="63" t="n">
        <f aca="false">+$G$2*SIN(RADIANS($B22))</f>
        <v>15</v>
      </c>
      <c r="I22" s="58" t="n">
        <f aca="false">+$I$2*COS(RADIANS($B22))</f>
        <v>1.22464679914735E-015</v>
      </c>
      <c r="J22" s="59" t="n">
        <f aca="false">+$I$2*SIN(RADIANS($B22))</f>
        <v>20</v>
      </c>
      <c r="K22" s="60" t="n">
        <f aca="false">+$K$2*COS(RADIANS($B22))</f>
        <v>1.53080849893419E-015</v>
      </c>
      <c r="L22" s="61" t="n">
        <f aca="false">+$K$2*SIN(RADIANS($B22))</f>
        <v>25</v>
      </c>
      <c r="M22" s="62" t="n">
        <f aca="false">+$M$2*COS(RADIANS($B22))</f>
        <v>1.83697019872103E-015</v>
      </c>
      <c r="N22" s="63" t="n">
        <f aca="false">+$M$2*SIN(RADIANS($B22))</f>
        <v>30</v>
      </c>
      <c r="O22" s="58" t="n">
        <f aca="false">+$O$2*COS(RADIANS($B22))</f>
        <v>2.14313189850787E-015</v>
      </c>
      <c r="P22" s="59" t="n">
        <f aca="false">+$O$2*SIN(RADIANS($B22))</f>
        <v>35</v>
      </c>
      <c r="Q22" s="60" t="n">
        <f aca="false">+$Q$2*COS(RADIANS($B22))</f>
        <v>2.44929359829471E-015</v>
      </c>
      <c r="R22" s="61" t="n">
        <f aca="false">+$Q$2*SIN(RADIANS($B22))</f>
        <v>40</v>
      </c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customFormat="false" ht="93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</row>
    <row r="26" customFormat="false" ht="18.75" hidden="false" customHeight="false" outlineLevel="0" collapsed="false">
      <c r="A26" s="25"/>
      <c r="B26" s="64" t="s">
        <v>18</v>
      </c>
      <c r="C26" s="65"/>
      <c r="D26" s="65"/>
      <c r="E26" s="65"/>
      <c r="F26" s="66"/>
      <c r="H26" s="65" t="s">
        <v>19</v>
      </c>
      <c r="I26" s="65"/>
      <c r="J26" s="65"/>
      <c r="K26" s="26"/>
      <c r="L26" s="26"/>
      <c r="M26" s="25"/>
      <c r="N26" s="25"/>
      <c r="O26" s="25"/>
      <c r="P26" s="25"/>
      <c r="Q26" s="25"/>
      <c r="R26" s="25"/>
    </row>
    <row r="27" customFormat="false" ht="18.75" hidden="false" customHeight="false" outlineLevel="0" collapsed="false">
      <c r="A27" s="25"/>
      <c r="B27" s="64"/>
      <c r="C27" s="65"/>
      <c r="D27" s="65"/>
      <c r="E27" s="65"/>
      <c r="F27" s="66"/>
      <c r="H27" s="65"/>
      <c r="I27" s="65"/>
      <c r="J27" s="65"/>
      <c r="K27" s="26"/>
      <c r="L27" s="26"/>
      <c r="M27" s="25"/>
      <c r="N27" s="25"/>
      <c r="O27" s="25"/>
      <c r="P27" s="25"/>
      <c r="Q27" s="25"/>
      <c r="R27" s="25"/>
    </row>
    <row r="28" customFormat="false" ht="18.75" hidden="false" customHeight="false" outlineLevel="0" collapsed="false">
      <c r="A28" s="25"/>
      <c r="B28" s="64" t="s">
        <v>20</v>
      </c>
      <c r="C28" s="65"/>
      <c r="D28" s="65"/>
      <c r="E28" s="65"/>
      <c r="F28" s="66"/>
      <c r="H28" s="65" t="s">
        <v>21</v>
      </c>
      <c r="I28" s="65"/>
      <c r="J28" s="65"/>
      <c r="K28" s="26"/>
      <c r="L28" s="26"/>
      <c r="M28" s="25"/>
      <c r="N28" s="25"/>
      <c r="O28" s="25"/>
      <c r="P28" s="25"/>
      <c r="Q28" s="25"/>
      <c r="R28" s="25"/>
    </row>
    <row r="29" customFormat="false" ht="18.75" hidden="false" customHeight="false" outlineLevel="0" collapsed="false">
      <c r="A29" s="25"/>
      <c r="B29" s="64" t="s">
        <v>22</v>
      </c>
      <c r="C29" s="65"/>
      <c r="D29" s="65"/>
      <c r="E29" s="65"/>
      <c r="F29" s="66"/>
      <c r="H29" s="65" t="s">
        <v>23</v>
      </c>
      <c r="I29" s="65"/>
      <c r="J29" s="65"/>
      <c r="K29" s="26"/>
      <c r="L29" s="26"/>
      <c r="M29" s="25"/>
      <c r="N29" s="25"/>
      <c r="O29" s="25"/>
      <c r="P29" s="25"/>
      <c r="Q29" s="25"/>
      <c r="R29" s="25"/>
    </row>
    <row r="30" customFormat="false" ht="18" hidden="false" customHeight="false" outlineLevel="0" collapsed="false">
      <c r="A30" s="25"/>
      <c r="B30" s="65"/>
      <c r="C30" s="65"/>
      <c r="D30" s="65"/>
      <c r="E30" s="65"/>
      <c r="F30" s="65"/>
      <c r="G30" s="65"/>
      <c r="H30" s="65"/>
      <c r="I30" s="65"/>
      <c r="J30" s="65"/>
      <c r="K30" s="26"/>
      <c r="L30" s="26"/>
      <c r="M30" s="25"/>
      <c r="N30" s="25"/>
      <c r="O30" s="25"/>
      <c r="P30" s="25"/>
      <c r="Q30" s="25"/>
      <c r="R30" s="25"/>
    </row>
    <row r="31" customFormat="false" ht="18" hidden="false" customHeight="false" outlineLevel="0" collapsed="false">
      <c r="A31" s="25"/>
      <c r="B31" s="67" t="s">
        <v>2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5"/>
      <c r="N31" s="25"/>
      <c r="O31" s="25"/>
      <c r="P31" s="25"/>
      <c r="Q31" s="25"/>
      <c r="R31" s="25"/>
    </row>
    <row r="32" customFormat="false" ht="18" hidden="false" customHeight="false" outlineLevel="0" collapsed="false">
      <c r="A32" s="25"/>
      <c r="B32" s="65" t="s">
        <v>25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5"/>
      <c r="N32" s="25"/>
      <c r="O32" s="25"/>
      <c r="P32" s="25"/>
      <c r="Q32" s="25"/>
      <c r="R32" s="25"/>
    </row>
    <row r="33" customFormat="false" ht="18" hidden="false" customHeight="false" outlineLevel="0" collapsed="false">
      <c r="A33" s="25"/>
      <c r="B33" s="65" t="s">
        <v>2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5"/>
      <c r="N33" s="25"/>
      <c r="O33" s="25"/>
      <c r="P33" s="25"/>
      <c r="Q33" s="25"/>
      <c r="R33" s="25"/>
    </row>
    <row r="34" customFormat="false" ht="18" hidden="false" customHeight="false" outlineLevel="0" collapsed="false">
      <c r="A34" s="25"/>
      <c r="B34" s="65" t="s">
        <v>27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5"/>
      <c r="N34" s="25"/>
      <c r="O34" s="25"/>
      <c r="P34" s="25"/>
      <c r="Q34" s="25"/>
      <c r="R34" s="25"/>
    </row>
    <row r="35" customFormat="false" ht="18" hidden="false" customHeight="false" outlineLevel="0" collapsed="false">
      <c r="A35" s="25"/>
      <c r="B35" s="65" t="s">
        <v>2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5"/>
      <c r="N35" s="25"/>
      <c r="O35" s="25"/>
      <c r="P35" s="25"/>
      <c r="Q35" s="25"/>
      <c r="R35" s="25"/>
    </row>
    <row r="36" customFormat="false" ht="18" hidden="false" customHeight="false" outlineLevel="0" collapsed="false">
      <c r="A36" s="25"/>
      <c r="B36" s="65" t="s">
        <v>29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5"/>
      <c r="N36" s="25"/>
      <c r="O36" s="25"/>
      <c r="P36" s="25"/>
      <c r="Q36" s="25"/>
      <c r="R36" s="25"/>
    </row>
    <row r="37" customFormat="false" ht="18" hidden="false" customHeight="false" outlineLevel="0" collapsed="false">
      <c r="A37" s="25"/>
      <c r="B37" s="65" t="s">
        <v>3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5"/>
      <c r="N37" s="25"/>
      <c r="O37" s="25"/>
      <c r="P37" s="25"/>
      <c r="Q37" s="25"/>
      <c r="R37" s="25"/>
    </row>
    <row r="38" customFormat="false" ht="18" hidden="false" customHeight="false" outlineLevel="0" collapsed="false">
      <c r="A38" s="25"/>
      <c r="B38" s="65" t="s">
        <v>31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5"/>
      <c r="N38" s="25"/>
      <c r="O38" s="25"/>
      <c r="P38" s="25"/>
      <c r="Q38" s="25"/>
      <c r="R38" s="25"/>
    </row>
    <row r="39" customFormat="false" ht="16.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5"/>
      <c r="N39" s="25"/>
      <c r="O39" s="25"/>
      <c r="P39" s="25"/>
      <c r="Q39" s="25"/>
      <c r="R39" s="25"/>
    </row>
    <row r="40" customFormat="false" ht="30.75" hidden="false" customHeight="false" outlineLevel="0" collapsed="false">
      <c r="A40" s="25"/>
      <c r="B40" s="26"/>
      <c r="C40" s="26"/>
      <c r="D40" s="68" t="s">
        <v>32</v>
      </c>
      <c r="E40" s="69" t="s">
        <v>33</v>
      </c>
      <c r="F40" s="70" t="s">
        <v>34</v>
      </c>
      <c r="G40" s="69" t="s">
        <v>35</v>
      </c>
      <c r="H40" s="70" t="s">
        <v>36</v>
      </c>
      <c r="I40" s="69" t="s">
        <v>37</v>
      </c>
      <c r="J40" s="71" t="s">
        <v>38</v>
      </c>
      <c r="K40" s="26"/>
      <c r="L40" s="26"/>
      <c r="M40" s="25"/>
      <c r="N40" s="25"/>
      <c r="O40" s="25"/>
      <c r="P40" s="25"/>
      <c r="Q40" s="25"/>
      <c r="R40" s="25"/>
    </row>
    <row r="41" customFormat="false" ht="23.25" hidden="false" customHeight="true" outlineLevel="0" collapsed="false">
      <c r="A41" s="25"/>
      <c r="B41" s="72" t="s">
        <v>39</v>
      </c>
      <c r="C41" s="72"/>
      <c r="D41" s="73" t="n">
        <v>1.2</v>
      </c>
      <c r="E41" s="74" t="n">
        <v>1.25</v>
      </c>
      <c r="F41" s="73" t="n">
        <v>1.3</v>
      </c>
      <c r="G41" s="74" t="n">
        <v>1.4</v>
      </c>
      <c r="H41" s="73" t="n">
        <v>1.45</v>
      </c>
      <c r="I41" s="74" t="n">
        <v>1.55</v>
      </c>
      <c r="J41" s="75" t="n">
        <v>1.45</v>
      </c>
      <c r="K41" s="26"/>
      <c r="L41" s="26"/>
      <c r="M41" s="25"/>
      <c r="N41" s="25"/>
      <c r="O41" s="25"/>
      <c r="P41" s="25"/>
      <c r="Q41" s="25"/>
      <c r="R41" s="25"/>
    </row>
    <row r="42" customFormat="false" ht="23.25" hidden="false" customHeight="true" outlineLevel="0" collapsed="false">
      <c r="A42" s="25"/>
      <c r="B42" s="76" t="s">
        <v>40</v>
      </c>
      <c r="C42" s="76"/>
      <c r="D42" s="77" t="s">
        <v>41</v>
      </c>
      <c r="E42" s="78" t="s">
        <v>41</v>
      </c>
      <c r="F42" s="77" t="s">
        <v>42</v>
      </c>
      <c r="G42" s="78" t="s">
        <v>43</v>
      </c>
      <c r="H42" s="77" t="s">
        <v>44</v>
      </c>
      <c r="I42" s="78" t="s">
        <v>45</v>
      </c>
      <c r="J42" s="79" t="s">
        <v>44</v>
      </c>
      <c r="K42" s="26"/>
      <c r="L42" s="26"/>
      <c r="M42" s="25"/>
      <c r="N42" s="25"/>
      <c r="O42" s="25"/>
      <c r="P42" s="25"/>
      <c r="Q42" s="25"/>
      <c r="R42" s="25"/>
    </row>
    <row r="43" customFormat="false" ht="15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5"/>
      <c r="N43" s="25"/>
      <c r="O43" s="25"/>
      <c r="P43" s="25"/>
      <c r="Q43" s="25"/>
      <c r="R43" s="25"/>
    </row>
    <row r="44" customFormat="false" ht="18" hidden="false" customHeight="false" outlineLevel="0" collapsed="false">
      <c r="A44" s="25"/>
      <c r="B44" s="65" t="s">
        <v>46</v>
      </c>
      <c r="C44" s="65" t="s">
        <v>47</v>
      </c>
      <c r="D44" s="65"/>
      <c r="E44" s="65"/>
      <c r="F44" s="65"/>
      <c r="G44" s="65"/>
      <c r="H44" s="65" t="s">
        <v>48</v>
      </c>
      <c r="I44" s="65"/>
      <c r="J44" s="65"/>
      <c r="K44" s="65"/>
      <c r="L44" s="26"/>
      <c r="M44" s="25"/>
      <c r="N44" s="25"/>
      <c r="O44" s="25"/>
      <c r="P44" s="25"/>
      <c r="Q44" s="25"/>
      <c r="R44" s="25"/>
    </row>
    <row r="45" customFormat="false" ht="18" hidden="false" customHeight="false" outlineLevel="0" collapsed="false">
      <c r="A45" s="25"/>
      <c r="B45" s="65" t="s">
        <v>49</v>
      </c>
      <c r="C45" s="65" t="s">
        <v>50</v>
      </c>
      <c r="D45" s="65"/>
      <c r="E45" s="65"/>
      <c r="F45" s="65"/>
      <c r="G45" s="65"/>
      <c r="H45" s="65" t="s">
        <v>51</v>
      </c>
      <c r="I45" s="65"/>
      <c r="J45" s="65"/>
      <c r="K45" s="65"/>
      <c r="L45" s="26"/>
      <c r="M45" s="25"/>
      <c r="N45" s="25"/>
      <c r="O45" s="25"/>
      <c r="P45" s="25"/>
      <c r="Q45" s="25"/>
      <c r="R45" s="25"/>
    </row>
    <row r="46" customFormat="false" ht="18.75" hidden="false" customHeight="false" outlineLevel="0" collapsed="false">
      <c r="A46" s="25"/>
      <c r="B46" s="65" t="s">
        <v>52</v>
      </c>
      <c r="C46" s="65" t="s">
        <v>50</v>
      </c>
      <c r="D46" s="80"/>
      <c r="E46" s="80"/>
      <c r="F46" s="80"/>
      <c r="G46" s="80"/>
      <c r="H46" s="65" t="s">
        <v>53</v>
      </c>
      <c r="I46" s="80"/>
      <c r="J46" s="80"/>
      <c r="K46" s="80"/>
      <c r="L46" s="25"/>
      <c r="M46" s="25"/>
      <c r="N46" s="25"/>
      <c r="O46" s="25"/>
      <c r="P46" s="25"/>
      <c r="Q46" s="25"/>
      <c r="R46" s="25"/>
    </row>
    <row r="47" customFormat="false" ht="18.75" hidden="false" customHeight="false" outlineLevel="0" collapsed="false">
      <c r="A47" s="25"/>
      <c r="B47" s="65" t="s">
        <v>54</v>
      </c>
      <c r="C47" s="65" t="s">
        <v>50</v>
      </c>
      <c r="D47" s="80"/>
      <c r="E47" s="80"/>
      <c r="F47" s="80"/>
      <c r="G47" s="80"/>
      <c r="H47" s="65" t="s">
        <v>55</v>
      </c>
      <c r="I47" s="80"/>
      <c r="J47" s="80"/>
      <c r="K47" s="80"/>
      <c r="L47" s="25"/>
      <c r="M47" s="25"/>
      <c r="N47" s="25"/>
      <c r="O47" s="25"/>
      <c r="P47" s="25"/>
      <c r="Q47" s="25"/>
      <c r="R47" s="25"/>
    </row>
    <row r="48" customFormat="false" ht="18.75" hidden="false" customHeight="false" outlineLevel="0" collapsed="false">
      <c r="B48" s="65" t="s">
        <v>56</v>
      </c>
      <c r="C48" s="65" t="s">
        <v>50</v>
      </c>
      <c r="D48" s="66"/>
      <c r="E48" s="66"/>
      <c r="F48" s="66"/>
      <c r="G48" s="66"/>
      <c r="H48" s="65" t="s">
        <v>57</v>
      </c>
      <c r="I48" s="66"/>
      <c r="J48" s="66"/>
      <c r="K48" s="66"/>
    </row>
    <row r="49" customFormat="false" ht="18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8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8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</row>
  </sheetData>
  <sheetProtection sheet="true" objects="true" scenarios="true"/>
  <mergeCells count="10">
    <mergeCell ref="C2:D2"/>
    <mergeCell ref="E2:F2"/>
    <mergeCell ref="G2:H2"/>
    <mergeCell ref="I2:J2"/>
    <mergeCell ref="K2:L2"/>
    <mergeCell ref="M2:N2"/>
    <mergeCell ref="O2:P2"/>
    <mergeCell ref="Q2:R2"/>
    <mergeCell ref="B41:C41"/>
    <mergeCell ref="B42:C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0:21:26Z</dcterms:created>
  <dc:creator>.</dc:creator>
  <dc:description/>
  <dc:language>en-US</dc:language>
  <cp:lastModifiedBy>.</cp:lastModifiedBy>
  <cp:lastPrinted>2005-08-05T20:50:22Z</cp:lastPrinted>
  <dcterms:modified xsi:type="dcterms:W3CDTF">2005-08-05T20:50:46Z</dcterms:modified>
  <cp:revision>0</cp:revision>
  <dc:subject/>
  <dc:title/>
</cp:coreProperties>
</file>