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.I.F.L" sheetId="1" state="visible" r:id="rId2"/>
    <sheet name="montée" sheetId="2" state="hidden" r:id="rId3"/>
    <sheet name="croisière" sheetId="3" state="hidden" r:id="rId4"/>
    <sheet name="descente" sheetId="4" state="hidden" r:id="rId5"/>
    <sheet name="data_graph" sheetId="5" state="hidden" r:id="rId6"/>
    <sheet name="Help" sheetId="6" state="visible" r:id="rId7"/>
    <sheet name="Credits" sheetId="7" state="visible" r:id="rId8"/>
    <sheet name="Formules" sheetId="8" state="visible" r:id="rId9"/>
  </sheets>
  <definedNames>
    <definedName function="false" hidden="false" localSheetId="6" name="_xlnm.Print_Area" vbProcedure="false">Credits!$B$2:$B$31</definedName>
    <definedName function="false" hidden="false" localSheetId="0" name="_xlnm.Print_Area" vbProcedure="false">'E.I.F.L'!$C$2:$N$30</definedName>
    <definedName function="false" hidden="false" localSheetId="7" name="_xlnm.Print_Area" vbProcedure="false">Formules!$B$2:$N$35</definedName>
    <definedName function="false" hidden="false" localSheetId="5" name="_xlnm.Print_Area" vbProcedure="false">Help!$B$2:$B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10"/>
            <color rgb="FF000000"/>
            <rFont val="Tahoma"/>
            <family val="2"/>
          </rPr>
          <t xml:space="preserve">Altitude QNH du point de départ en pie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9</xdr:col>
                <xdr:colOff>36</xdr:colOff>
                <xdr:row>1</xdr:row>
                <xdr:rowOff>2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2"/>
          </rPr>
          <t xml:space="preserve">Altitude QNH du point d'arrivée en pie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11</xdr:rowOff>
              </xdr:from>
              <xdr:to>
                <xdr:col>9</xdr:col>
                <xdr:colOff>36</xdr:colOff>
                <xdr:row>2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Route magnétique entre A et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11</xdr:rowOff>
              </xdr:from>
              <xdr:to>
                <xdr:col>8</xdr:col>
                <xdr:colOff>69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Tahoma"/>
            <family val="2"/>
          </rPr>
          <t xml:space="preserve">Distance entre A et B en milles naut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11</xdr:rowOff>
              </xdr:from>
              <xdr:to>
                <xdr:col>9</xdr:col>
                <xdr:colOff>36</xdr:colOff>
                <xdr:row>4</xdr:row>
                <xdr:rowOff>2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2"/>
          </rPr>
          <t xml:space="preserve">Pression QNH moyenne entre A et B en HectoPasc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11</xdr:rowOff>
              </xdr:from>
              <xdr:to>
                <xdr:col>10</xdr:col>
                <xdr:colOff>26</xdr:colOff>
                <xdr:row>5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2"/>
          </rPr>
          <t xml:space="preserve">Direction approximative moyenne du vent au FL020 entre A et B (cf. Carte des V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11</xdr:rowOff>
              </xdr:from>
              <xdr:to>
                <xdr:col>12</xdr:col>
                <xdr:colOff>51</xdr:colOff>
                <xdr:row>3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2"/>
          </rPr>
          <t xml:space="preserve">Direction approximative moyenne du vent au FL050 entre A et B (cf. Carte des V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11</xdr:rowOff>
              </xdr:from>
              <xdr:to>
                <xdr:col>12</xdr:col>
                <xdr:colOff>51</xdr:colOff>
                <xdr:row>4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Tahoma"/>
            <family val="2"/>
          </rPr>
          <t xml:space="preserve">Direction approximative moyenne du vent au FL100 entre A et B (cf. Carte des V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</xdr:row>
                <xdr:rowOff>11</xdr:rowOff>
              </xdr:from>
              <xdr:to>
                <xdr:col>12</xdr:col>
                <xdr:colOff>51</xdr:colOff>
                <xdr:row>5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0"/>
            <color rgb="FF000000"/>
            <rFont val="Tahoma"/>
            <family val="2"/>
          </rPr>
          <t xml:space="preserve">Force approximative moyenne du vent en noeuds au FL020 entre A et B (cf. Carte des V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1</xdr:rowOff>
              </xdr:from>
              <xdr:to>
                <xdr:col>13</xdr:col>
                <xdr:colOff>79</xdr:colOff>
                <xdr:row>3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2"/>
          </rPr>
          <t xml:space="preserve">Force approximative moyenne du vent en noeuds au FL050 entre A et B (cf. Carte des V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13</xdr:col>
                <xdr:colOff>79</xdr:colOff>
                <xdr:row>4</xdr:row>
                <xdr:rowOff>15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0"/>
            <color rgb="FF000000"/>
            <rFont val="Tahoma"/>
            <family val="2"/>
          </rPr>
          <t xml:space="preserve">Force approximative moyenne du vent en noeuds au FL100 entre A et B (cf. Carte des V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11</xdr:rowOff>
              </xdr:from>
              <xdr:to>
                <xdr:col>13</xdr:col>
                <xdr:colOff>79</xdr:colOff>
                <xdr:row>5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0"/>
            <color rgb="FF000000"/>
            <rFont val="Tahoma"/>
            <family val="2"/>
          </rPr>
          <t xml:space="preserve">Température approximative moyenne au FL020 entre A et B (cf. Carte des V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</xdr:row>
                <xdr:rowOff>11</xdr:rowOff>
              </xdr:from>
              <xdr:to>
                <xdr:col>9</xdr:col>
                <xdr:colOff>88</xdr:colOff>
                <xdr:row>3</xdr:row>
                <xdr:rowOff>15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2"/>
          </rPr>
          <t xml:space="preserve">Température approximative moyenne au FL050 entre A et B (cf. Carte des V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2</xdr:row>
                <xdr:rowOff>11</xdr:rowOff>
              </xdr:from>
              <xdr:to>
                <xdr:col>9</xdr:col>
                <xdr:colOff>88</xdr:colOff>
                <xdr:row>4</xdr:row>
                <xdr:rowOff>15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0"/>
            <color rgb="FF000000"/>
            <rFont val="Tahoma"/>
            <family val="2"/>
          </rPr>
          <t xml:space="preserve">Température approximative moyenne au FL100 entre A et B (cf. Carte des V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3</xdr:row>
                <xdr:rowOff>11</xdr:rowOff>
              </xdr:from>
              <xdr:to>
                <xdr:col>9</xdr:col>
                <xdr:colOff>88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20">
  <si>
    <t xml:space="preserve">Ne saisir que les zones à fond vert</t>
  </si>
  <si>
    <t xml:space="preserve">Altitude point A  (ft)</t>
  </si>
  <si>
    <t xml:space="preserve">Vents</t>
  </si>
  <si>
    <t xml:space="preserve">Direction</t>
  </si>
  <si>
    <t xml:space="preserve">Force</t>
  </si>
  <si>
    <t xml:space="preserve">Tempé.</t>
  </si>
  <si>
    <t xml:space="preserve">Altitude point B  (ft)</t>
  </si>
  <si>
    <t xml:space="preserve">Route Magnétique</t>
  </si>
  <si>
    <t xml:space="preserve">Distance A - B  (NM)</t>
  </si>
  <si>
    <t xml:space="preserve">QNH  (hPa)</t>
  </si>
  <si>
    <t xml:space="preserve">Altitudes et FL</t>
  </si>
  <si>
    <t xml:space="preserve">Altitudes QNH</t>
  </si>
  <si>
    <t xml:space="preserve">Montée</t>
  </si>
  <si>
    <t xml:space="preserve">Croisière</t>
  </si>
  <si>
    <t xml:space="preserve">Descente</t>
  </si>
  <si>
    <t xml:space="preserve">VOYAGE</t>
  </si>
  <si>
    <t xml:space="preserve">Régime en croisière</t>
  </si>
  <si>
    <t xml:space="preserve">Temps</t>
  </si>
  <si>
    <t xml:space="preserve">Distance</t>
  </si>
  <si>
    <t xml:space="preserve">Vitesse Sol</t>
  </si>
  <si>
    <r>
      <rPr>
        <b val="true"/>
        <sz val="26"/>
        <rFont val="Verdana"/>
        <family val="2"/>
      </rPr>
      <t xml:space="preserve">E.I.F.L</t>
    </r>
    <r>
      <rPr>
        <b val="true"/>
        <vertAlign val="superscript"/>
        <sz val="26"/>
        <rFont val="Verdana"/>
        <family val="2"/>
      </rPr>
      <t xml:space="preserve">©</t>
    </r>
    <r>
      <rPr>
        <b val="true"/>
        <sz val="24"/>
        <rFont val="Verdana"/>
        <family val="2"/>
      </rPr>
      <t xml:space="preserve">  -  E</t>
    </r>
    <r>
      <rPr>
        <sz val="24"/>
        <rFont val="Verdana"/>
        <family val="2"/>
      </rPr>
      <t xml:space="preserve">stimated </t>
    </r>
    <r>
      <rPr>
        <b val="true"/>
        <sz val="24"/>
        <rFont val="Verdana"/>
        <family val="2"/>
      </rPr>
      <t xml:space="preserve">I</t>
    </r>
    <r>
      <rPr>
        <sz val="24"/>
        <rFont val="Verdana"/>
        <family val="2"/>
      </rPr>
      <t xml:space="preserve">deal </t>
    </r>
    <r>
      <rPr>
        <b val="true"/>
        <sz val="24"/>
        <rFont val="Verdana"/>
        <family val="2"/>
      </rPr>
      <t xml:space="preserve">F</t>
    </r>
    <r>
      <rPr>
        <sz val="24"/>
        <rFont val="Verdana"/>
        <family val="2"/>
      </rPr>
      <t xml:space="preserve">light </t>
    </r>
    <r>
      <rPr>
        <b val="true"/>
        <sz val="24"/>
        <rFont val="Verdana"/>
        <family val="2"/>
      </rPr>
      <t xml:space="preserve">L</t>
    </r>
    <r>
      <rPr>
        <sz val="24"/>
        <rFont val="Verdana"/>
        <family val="2"/>
      </rPr>
      <t xml:space="preserve">evel v1.0   </t>
    </r>
    <r>
      <rPr>
        <sz val="14"/>
        <rFont val="Verdana"/>
        <family val="2"/>
      </rPr>
      <t xml:space="preserve">par Anthony Penel       </t>
    </r>
  </si>
  <si>
    <r>
      <rPr>
        <b val="true"/>
        <sz val="20"/>
        <color rgb="FF333399"/>
        <rFont val="Verdana"/>
        <family val="2"/>
      </rPr>
      <t xml:space="preserve">A R C H E R  I I    P A - 2 8 - 1 8 1</t>
    </r>
    <r>
      <rPr>
        <b val="true"/>
        <sz val="20"/>
        <rFont val="Verdana"/>
        <family val="2"/>
      </rPr>
      <t xml:space="preserve">             </t>
    </r>
    <r>
      <rPr>
        <b val="true"/>
        <sz val="20"/>
        <color rgb="FF993300"/>
        <rFont val="Verdana"/>
        <family val="2"/>
      </rPr>
      <t xml:space="preserve">F - G H B Q    -    F - G C J K</t>
    </r>
  </si>
  <si>
    <t xml:space="preserve">estimations réalisées sur la base du manuel de vol PIPER Archer II - PA28-181   -   ces calculs ne sauraient engager leur auteur</t>
  </si>
  <si>
    <t xml:space="preserve">attention ce document n'est qu'une aide et pourrait contenir des erreurs malgré le soin qui y a été apporté   -   seul le manuel de vol fait foi</t>
  </si>
  <si>
    <t xml:space="preserve">http://www.penel.org</t>
  </si>
  <si>
    <t xml:space="preserve">Altitude départ QNH</t>
  </si>
  <si>
    <t xml:space="preserve">Niveau</t>
  </si>
  <si>
    <t xml:space="preserve">Alt. QNH</t>
  </si>
  <si>
    <t xml:space="preserve">T°</t>
  </si>
  <si>
    <t xml:space="preserve">tps montée</t>
  </si>
  <si>
    <t xml:space="preserve">a</t>
  </si>
  <si>
    <t xml:space="preserve">Pression QNH</t>
  </si>
  <si>
    <t xml:space="preserve">T=ax3+bx2+cx</t>
  </si>
  <si>
    <t xml:space="preserve">b</t>
  </si>
  <si>
    <t xml:space="preserve">avec x = Zmanuel</t>
  </si>
  <si>
    <t xml:space="preserve">c</t>
  </si>
  <si>
    <t xml:space="preserve">dist montée</t>
  </si>
  <si>
    <t xml:space="preserve">Alt Pression Départ</t>
  </si>
  <si>
    <t xml:space="preserve">T std Départ</t>
  </si>
  <si>
    <t xml:space="preserve">T° départ</t>
  </si>
  <si>
    <t xml:space="preserve">Alt Manuel Départ</t>
  </si>
  <si>
    <t xml:space="preserve">Tps Montée Alt Départ</t>
  </si>
  <si>
    <t xml:space="preserve">Dist Montée Alt Départ</t>
  </si>
  <si>
    <t xml:space="preserve">Alt / FL</t>
  </si>
  <si>
    <t xml:space="preserve">Alt QNH</t>
  </si>
  <si>
    <t xml:space="preserve">T° Std</t>
  </si>
  <si>
    <t xml:space="preserve">Alt Pression</t>
  </si>
  <si>
    <t xml:space="preserve">Alt Manuel</t>
  </si>
  <si>
    <t xml:space="preserve">Tps Montée Alt croisière</t>
  </si>
  <si>
    <t xml:space="preserve">Dist Montée Croisière</t>
  </si>
  <si>
    <t xml:space="preserve">Vp</t>
  </si>
  <si>
    <t xml:space="preserve">Dir Vent</t>
  </si>
  <si>
    <t xml:space="preserve">Force Vent</t>
  </si>
  <si>
    <t xml:space="preserve">Vent Eff.</t>
  </si>
  <si>
    <t xml:space="preserve">V sol</t>
  </si>
  <si>
    <t xml:space="preserve">Distance sol parcourue</t>
  </si>
  <si>
    <t xml:space="preserve">MONTEE</t>
  </si>
  <si>
    <t xml:space="preserve">CROISIERE</t>
  </si>
  <si>
    <t xml:space="preserve">Tstd</t>
  </si>
  <si>
    <t xml:space="preserve">T</t>
  </si>
  <si>
    <t xml:space="preserve">alt Pression</t>
  </si>
  <si>
    <t xml:space="preserve">alt manuel</t>
  </si>
  <si>
    <t xml:space="preserve">Distance parcourue</t>
  </si>
  <si>
    <t xml:space="preserve">Distance restante</t>
  </si>
  <si>
    <t xml:space="preserve">Distances sélectionnées</t>
  </si>
  <si>
    <t xml:space="preserve">Vent
Effectif</t>
  </si>
  <si>
    <t xml:space="preserve">Temps croisière</t>
  </si>
  <si>
    <t xml:space="preserve">Puissance à afficher</t>
  </si>
  <si>
    <t xml:space="preserve">Altitude Départ (ft)</t>
  </si>
  <si>
    <t xml:space="preserve">Carte Vents</t>
  </si>
  <si>
    <t xml:space="preserve">Altitude Arrivée (ft)</t>
  </si>
  <si>
    <t xml:space="preserve">Distance A - B</t>
  </si>
  <si>
    <t xml:space="preserve">QNH (hPa)</t>
  </si>
  <si>
    <t xml:space="preserve">Vitesse vraie</t>
  </si>
  <si>
    <t xml:space="preserve">Puissance moteur à afficher</t>
  </si>
  <si>
    <t xml:space="preserve">jusqu'à </t>
  </si>
  <si>
    <t xml:space="preserve">à partir de 7900 ft</t>
  </si>
  <si>
    <t xml:space="preserve">P = a.Zd + b</t>
  </si>
  <si>
    <t xml:space="preserve">Vv = a.Zd + b</t>
  </si>
  <si>
    <t xml:space="preserve">Vv = a.Zd² + b.Zd + c</t>
  </si>
  <si>
    <t xml:space="preserve">avec P max</t>
  </si>
  <si>
    <t xml:space="preserve">Altitude arrivée QNH</t>
  </si>
  <si>
    <t xml:space="preserve">tps descente</t>
  </si>
  <si>
    <t xml:space="preserve">dist descente</t>
  </si>
  <si>
    <t xml:space="preserve">Alt Pression Arrivée</t>
  </si>
  <si>
    <t xml:space="preserve">T std Arrivée</t>
  </si>
  <si>
    <t xml:space="preserve">T° Arrivée</t>
  </si>
  <si>
    <t xml:space="preserve">Alt Manuel Arrivée</t>
  </si>
  <si>
    <t xml:space="preserve">Tps Desc. Alt Arrivée</t>
  </si>
  <si>
    <t xml:space="preserve">Dist Desc. Alt Arrivée</t>
  </si>
  <si>
    <t xml:space="preserve">Tps Desc. Alt croisière</t>
  </si>
  <si>
    <t xml:space="preserve">Dist Desc. Croisière</t>
  </si>
  <si>
    <t xml:space="preserve">DESCENTE</t>
  </si>
  <si>
    <t xml:space="preserve">! ! !   D I S C L A I M E R   ! ! !</t>
  </si>
  <si>
    <t xml:space="preserve">Ce paragraphe a pour but de vous sensibiliser à un point important : ce fichier ne vous exonère en rien d'une préparation minutieuse de</t>
  </si>
  <si>
    <t xml:space="preserve">votre navigation, notamment en vous reportant aux graphiques de performances du manuel de vol.</t>
  </si>
  <si>
    <r>
      <rPr>
        <sz val="14"/>
        <rFont val="Arial"/>
        <family val="2"/>
      </rPr>
      <t xml:space="preserve">Le projet E.I.F.L a été conçu comme un outil d'aide à la préparation de la navigation, et n'est </t>
    </r>
    <r>
      <rPr>
        <b val="true"/>
        <sz val="14"/>
        <rFont val="Arial"/>
        <family val="2"/>
      </rPr>
      <t xml:space="preserve">EN AUCUN CAS</t>
    </r>
    <r>
      <rPr>
        <sz val="14"/>
        <rFont val="Arial"/>
        <family val="2"/>
      </rPr>
      <t xml:space="preserve"> un substitut au manuel de vol.</t>
    </r>
  </si>
  <si>
    <t xml:space="preserve">Par voie de conséquence, son auteur décline toute responsabilité liée à l'utilisation de ce fichier !</t>
  </si>
  <si>
    <t xml:space="preserve">Z i   E . I . F . L   P r o j e c t</t>
  </si>
  <si>
    <t xml:space="preserve">A - Cékoidon le projet E.I.F.L ?</t>
  </si>
  <si>
    <t xml:space="preserve">E.I.F.L est l'acronyme de Estimated Ideal Flight Level : Niveau de Vol Idéal Estimé.</t>
  </si>
  <si>
    <t xml:space="preserve">En effet, connaissant les performances d'un aéronef (en montée, croisière, et descente), et les conditions aérologiques (vents, températures,</t>
  </si>
  <si>
    <t xml:space="preserve">pression QNH), il est possible de calculer le niveau de vol théorique permettant le trajet le plus rapide entre deux points.</t>
  </si>
  <si>
    <t xml:space="preserve">Techniquement, E.I.F.L exploite le manuel de vol du Piper Archer II PA28-181 (Edition 1 - rapport VB -1086) et s'applique donc uniquement</t>
  </si>
  <si>
    <t xml:space="preserve">à ce modèle.</t>
  </si>
  <si>
    <t xml:space="preserve">Sont donc concernés les aéronefs immatriculés F-GHBQ et F-GCJK du Cercle Aéronautique du SGAC basé à St-Cyr-l'-Ecole (LFPZ).</t>
  </si>
  <si>
    <t xml:space="preserve">B - Hypothèses et précautions d'utilisation (voir aussi Disclaimer)</t>
  </si>
  <si>
    <t xml:space="preserve">Les performances de l'avion dans ses différentes phases de vol, telles que décrites dans le manuel sont :</t>
  </si>
  <si>
    <t xml:space="preserve">- Montée :</t>
  </si>
  <si>
    <t xml:space="preserve">Vitesse indiquée 76 kt</t>
  </si>
  <si>
    <t xml:space="preserve">Plein gaz</t>
  </si>
  <si>
    <t xml:space="preserve">Masse maximale (1 157 kg)</t>
  </si>
  <si>
    <t xml:space="preserve">Carénages de roues en place</t>
  </si>
  <si>
    <t xml:space="preserve">- Croisière :</t>
  </si>
  <si>
    <t xml:space="preserve">Mélange appauvri sur riche à 100°F (56°C) de la température maximale des gaz d'échappement</t>
  </si>
  <si>
    <t xml:space="preserve">Puissance 75%</t>
  </si>
  <si>
    <t xml:space="preserve">- Descente :</t>
  </si>
  <si>
    <t xml:space="preserve">Vitesse indiquée 122 kt</t>
  </si>
  <si>
    <t xml:space="preserve">Régime moteur 2500 tr/mn</t>
  </si>
  <si>
    <t xml:space="preserve">Ces performances appellent plusieurs commentaires.</t>
  </si>
  <si>
    <t xml:space="preserve">Tout d'abord, elles sont effectuées par des pilotes d'essai sur des appareils neufs, en respectant scrupuleusement les paramètres de vol ...</t>
  </si>
  <si>
    <t xml:space="preserve">Qui respecte réellement une Vi de 76 kt en montée ?  N'est il pas plus prudent de prendre 5 à 10 kt de marge de sécurité ?</t>
  </si>
  <si>
    <t xml:space="preserve">Sommes nous capables, même avec l'EGT, de régler aussi finement notre mixture ?</t>
  </si>
  <si>
    <t xml:space="preserve">Enfin, le manuel présente ces performances à la masse maximale de 1157 kg quelque soit la phase de vol ; or il y a fort à parier que l'avion</t>
  </si>
  <si>
    <t xml:space="preserve">risque de s'alléger au cours de votre navigation !</t>
  </si>
  <si>
    <t xml:space="preserve">Les conditions aérologiques (QNH, vents, températures) posent trois problèmes :</t>
  </si>
  <si>
    <t xml:space="preserve">- la qualité de la prévision :</t>
  </si>
  <si>
    <t xml:space="preserve">Les observations ex post diffèrent trop souvent des prévisions des spécialistes (malgré tous leurs efforts).</t>
  </si>
  <si>
    <t xml:space="preserve">- la précision de lecture :</t>
  </si>
  <si>
    <t xml:space="preserve">La carte des vents fait figurer des batonnets indiquant le cap du vent aux différentes altitudes.</t>
  </si>
  <si>
    <t xml:space="preserve">Outre l'erreur de prévision, lirons-nous la direction du vent à 10° près ?</t>
  </si>
  <si>
    <t xml:space="preserve">- l'approximation :</t>
  </si>
  <si>
    <t xml:space="preserve">Pour un trajet de Paris à Dinard, quelle indication de la carte des vents retenir ? Quel QNH ?</t>
  </si>
  <si>
    <t xml:space="preserve">Une approximation de la 'moyenne' des QNH, directions et forces des vents, et températures aux différentes</t>
  </si>
  <si>
    <t xml:space="preserve">altitudes est la seule solution viable (ne pas sombrer dans l'usine à gaz !) ... Avec le risque d'erreur implicite ...</t>
  </si>
  <si>
    <r>
      <rPr>
        <sz val="14"/>
        <rFont val="Arial"/>
        <family val="2"/>
      </rPr>
      <t xml:space="preserve">Ces incertitudes justifient pleinement le 'E' du projet E.I.F.L : les calculs ne sont qu'une </t>
    </r>
    <r>
      <rPr>
        <b val="true"/>
        <sz val="14"/>
        <rFont val="Arial"/>
        <family val="2"/>
      </rPr>
      <t xml:space="preserve">estimation</t>
    </r>
    <r>
      <rPr>
        <sz val="14"/>
        <rFont val="Arial"/>
        <family val="2"/>
      </rPr>
      <t xml:space="preserve"> et ne sauraient remplacer la préparation</t>
    </r>
  </si>
  <si>
    <t xml:space="preserve">minutieuse du vol sur base du manuel 'officiel', tout en gardant des marges de manoeuvre confortables (carburant, etc ...).</t>
  </si>
  <si>
    <t xml:space="preserve">En particulier, ces calculs ne doivent pas modifier les prévisions de refueling, sauf à les amender dans le sens d'une plus grande sécurité.</t>
  </si>
  <si>
    <t xml:space="preserve">C - Utilisation</t>
  </si>
  <si>
    <t xml:space="preserve">Le fichier Excel comporte 4 onglets principaux :</t>
  </si>
  <si>
    <t xml:space="preserve">- E.I.F.L :</t>
  </si>
  <si>
    <t xml:space="preserve">Le tableau de saisie des données et de présentation des résultats.</t>
  </si>
  <si>
    <t xml:space="preserve">- Help :</t>
  </si>
  <si>
    <t xml:space="preserve">L'aide ... Vous y êtes !</t>
  </si>
  <si>
    <t xml:space="preserve">- Credits :</t>
  </si>
  <si>
    <t xml:space="preserve">Les remerciements pour l'assistance qui m'a été apportée.</t>
  </si>
  <si>
    <t xml:space="preserve">- Formules :</t>
  </si>
  <si>
    <t xml:space="preserve">Les formules d'aérologie, et la "mise en formules" des graphiques du manuel de vol.</t>
  </si>
  <si>
    <t xml:space="preserve">Dans l'onglet E.I.F.L, seules les zones à fond vert sont réservées à la saisie des paramètres.</t>
  </si>
  <si>
    <t xml:space="preserve">Il vous faut donc renseigner d'après la préparation de votre navigation, et les derniers METAR édités avant le vol :</t>
  </si>
  <si>
    <t xml:space="preserve">- L'altitude QNH du point A en pieds</t>
  </si>
  <si>
    <t xml:space="preserve">- L'altitude QNH du point B en pieds</t>
  </si>
  <si>
    <t xml:space="preserve">- La route magnétique pour relier A et B en degrés</t>
  </si>
  <si>
    <t xml:space="preserve">- La distance de A à B en milles nautiques</t>
  </si>
  <si>
    <t xml:space="preserve">- La pression QNH (moyenne sur le trajet) en hectopascals</t>
  </si>
  <si>
    <t xml:space="preserve">D'après la carte des vents éditée avant le vol, et pour chacun de ses 3 niveaux de vol (FL020, FL050, FL100) :</t>
  </si>
  <si>
    <t xml:space="preserve">- La direction (moyenne sur le trajet) du vent en degrés</t>
  </si>
  <si>
    <t xml:space="preserve">- La force (moyenne sur le trajet) du vent en noeuds</t>
  </si>
  <si>
    <t xml:space="preserve">- La température (moyenne sur le trajet) en degrés Celsius</t>
  </si>
  <si>
    <t xml:space="preserve">Sur chaque cellule de saisie figure une coche rouge : en déplaçant la souris sur cette coche (sans cliquer !), une bulle d'aide apparaît.</t>
  </si>
  <si>
    <t xml:space="preserve">Une fois les paramètres entrés, le tableau donne les données estimées du vol pour chacune de ses phases et aux différentes altitudes :</t>
  </si>
  <si>
    <t xml:space="preserve">- Temps de montée depuis le point A à l'altitude choisie</t>
  </si>
  <si>
    <t xml:space="preserve">- Distance parcourue depuis le point A pendant la montée</t>
  </si>
  <si>
    <t xml:space="preserve">- Temps de croisière à l'altitude choisie</t>
  </si>
  <si>
    <t xml:space="preserve">- Distance parcourue pendant la croisière</t>
  </si>
  <si>
    <t xml:space="preserve">- Temps de descente depuis l'altitude choisie jusqu'au point B</t>
  </si>
  <si>
    <t xml:space="preserve">- Distance parcourue jusqu'au point B pendant la descente</t>
  </si>
  <si>
    <t xml:space="preserve">- Temps de vol depuis le point A jusqu'au point B</t>
  </si>
  <si>
    <t xml:space="preserve">- Distance parcourue du point A au point B</t>
  </si>
  <si>
    <t xml:space="preserve">- Vitesse sol moyenne pendant le vol (montée et descente comprises)</t>
  </si>
  <si>
    <t xml:space="preserve">- Régime moteur à afficher en croisière pour obtenir un rendement de 75%</t>
  </si>
  <si>
    <t xml:space="preserve">Ces dernières indications permettent de décider du niveau de vol théorique estimé le plus adapté aux préférences du pilote.</t>
  </si>
  <si>
    <t xml:space="preserve">En effet, il n'est peut-être pas optimal de choisir le FL095 pour gagner 2 minutes de vol sur le FL055 (forte consommation pendant la montée</t>
  </si>
  <si>
    <t xml:space="preserve">réduisant l'autonomie, refroidissement moteur faible pendant une montée plus longue, etc ...).</t>
  </si>
  <si>
    <t xml:space="preserve">A l'inverse, on pourra choisir de monter au FL045 et perdre 2 minutes sur le trajet, plutôt que de voler à 2 000 ft et n'avoir qu'une marge de</t>
  </si>
  <si>
    <t xml:space="preserve">sécurité réduite en cas de panne moteur (distance de plané faible, temps réduit pour la vérification de panne, etc ...).</t>
  </si>
  <si>
    <t xml:space="preserve">Les niveaux de vol utilisables compte tenu de la règle de la semi-circulaire sont représentés en gras, tandis que les autres sont "grisés".</t>
  </si>
  <si>
    <t xml:space="preserve">Cette aide à la navigation a pu être conçue grâce aux contributions, parfois mineures, parfois capitales, mais toujours</t>
  </si>
  <si>
    <t xml:space="preserve">constructives de nombreuses personnes.</t>
  </si>
  <si>
    <t xml:space="preserve">Qu'elles soient toutes ici remerciées, et en particulier :</t>
  </si>
  <si>
    <t xml:space="preserve">Cercle Aéronautique du SGAC (St Cyr l'Ecole - LFPZ)</t>
  </si>
  <si>
    <t xml:space="preserve">- Sylvain Henneton, Chef Pilote</t>
  </si>
  <si>
    <t xml:space="preserve">- Philippe Blanc, instructeur bénévole</t>
  </si>
  <si>
    <t xml:space="preserve">Newsgroup fr.rec.aviation</t>
  </si>
  <si>
    <t xml:space="preserve">- Manuel (qui, fort gentiment, a passé quelques heures sur les formules de calcul de direction de vent interpolée !)</t>
  </si>
  <si>
    <t xml:space="preserve">- Jean</t>
  </si>
  <si>
    <t xml:space="preserve">- Romain</t>
  </si>
  <si>
    <t xml:space="preserve">- Olivier</t>
  </si>
  <si>
    <t xml:space="preserve">Site aéronautique Gligli.fr</t>
  </si>
  <si>
    <t xml:space="preserve">- Gligli en personne, alias Francis Marchand, le "webmastinstructeur" !</t>
  </si>
  <si>
    <t xml:space="preserve">Forum du site informatique www.hardware.fr - section BlaBla/Divers</t>
  </si>
  <si>
    <t xml:space="preserve">Un grand merci à ces forumeurs qui ont bien voulu se prendre la tête un après-midi (entier) ensoleillé de juillet pour résoudre les problèmes de</t>
  </si>
  <si>
    <t xml:space="preserve">calcul de direction de vent ... Un sujet bien loin de leurs préoccupations et de celles du forum !</t>
  </si>
  <si>
    <t xml:space="preserve">- Juju_Zero</t>
  </si>
  <si>
    <t xml:space="preserve">- Coethium</t>
  </si>
  <si>
    <t xml:space="preserve">- Cyber103   (spéciale dédicace pour la soluce définitive qui a été employée dans ce fichier !)</t>
  </si>
  <si>
    <t xml:space="preserve">- Pulpul</t>
  </si>
  <si>
    <t xml:space="preserve">- Drac</t>
  </si>
  <si>
    <t xml:space="preserve">- Bizon</t>
  </si>
  <si>
    <t xml:space="preserve">- DrDrake</t>
  </si>
  <si>
    <t xml:space="preserve">- Byron</t>
  </si>
  <si>
    <t xml:space="preserve">En prime, le lien vers le "topic de discussion" qui a renversé la dernière barrière avant la finalisation du projet !</t>
  </si>
  <si>
    <t xml:space="preserve">Température standard</t>
  </si>
  <si>
    <r>
      <rPr>
        <b val="true"/>
        <sz val="12"/>
        <rFont val="Arial"/>
        <family val="2"/>
      </rPr>
      <t xml:space="preserve">Tstd</t>
    </r>
    <r>
      <rPr>
        <sz val="12"/>
        <rFont val="Arial"/>
        <family val="2"/>
      </rPr>
      <t xml:space="preserve"> = -0.0019812.</t>
    </r>
    <r>
      <rPr>
        <b val="true"/>
        <sz val="12"/>
        <color rgb="FF0000FF"/>
        <rFont val="Arial"/>
        <family val="2"/>
      </rPr>
      <t xml:space="preserve">Z</t>
    </r>
    <r>
      <rPr>
        <sz val="12"/>
        <rFont val="Arial"/>
        <family val="2"/>
      </rPr>
      <t xml:space="preserve"> + 15</t>
    </r>
  </si>
  <si>
    <t xml:space="preserve">Altitude pression</t>
  </si>
  <si>
    <r>
      <rPr>
        <b val="true"/>
        <sz val="12"/>
        <rFont val="Arial"/>
        <family val="2"/>
      </rPr>
      <t xml:space="preserve">Zp</t>
    </r>
    <r>
      <rPr>
        <sz val="12"/>
        <rFont val="Arial"/>
        <family val="2"/>
      </rPr>
      <t xml:space="preserve"> = </t>
    </r>
    <r>
      <rPr>
        <b val="true"/>
        <sz val="12"/>
        <color rgb="FF0000FF"/>
        <rFont val="Arial"/>
        <family val="2"/>
      </rPr>
      <t xml:space="preserve">Z </t>
    </r>
    <r>
      <rPr>
        <sz val="12"/>
        <rFont val="Arial"/>
        <family val="2"/>
      </rPr>
      <t xml:space="preserve">+ 145442.2 * (1 - (</t>
    </r>
    <r>
      <rPr>
        <b val="true"/>
        <sz val="12"/>
        <color rgb="FF008000"/>
        <rFont val="Arial"/>
        <family val="2"/>
      </rPr>
      <t xml:space="preserve">QNH </t>
    </r>
    <r>
      <rPr>
        <sz val="12"/>
        <rFont val="Arial"/>
        <family val="2"/>
      </rPr>
      <t xml:space="preserve">/ 1013.25) ^ 0.190261)</t>
    </r>
  </si>
  <si>
    <t xml:space="preserve">Altitude densité</t>
  </si>
  <si>
    <r>
      <rPr>
        <b val="true"/>
        <sz val="12"/>
        <rFont val="Arial"/>
        <family val="2"/>
      </rPr>
      <t xml:space="preserve">Zd</t>
    </r>
    <r>
      <rPr>
        <sz val="12"/>
        <rFont val="Arial"/>
        <family val="2"/>
      </rPr>
      <t xml:space="preserve"> = </t>
    </r>
    <r>
      <rPr>
        <b val="true"/>
        <sz val="12"/>
        <color rgb="FF800000"/>
        <rFont val="Arial"/>
        <family val="2"/>
      </rPr>
      <t xml:space="preserve">Zp</t>
    </r>
    <r>
      <rPr>
        <sz val="12"/>
        <rFont val="Arial"/>
        <family val="2"/>
      </rPr>
      <t xml:space="preserve"> + ((</t>
    </r>
    <r>
      <rPr>
        <b val="true"/>
        <sz val="12"/>
        <color rgb="FF800080"/>
        <rFont val="Arial"/>
        <family val="2"/>
      </rPr>
      <t xml:space="preserve">Tstd</t>
    </r>
    <r>
      <rPr>
        <sz val="12"/>
        <rFont val="Arial"/>
        <family val="2"/>
      </rPr>
      <t xml:space="preserve"> + 273.15) / 0.0019812)  *  (1 - ((</t>
    </r>
    <r>
      <rPr>
        <b val="true"/>
        <sz val="12"/>
        <color rgb="FF800080"/>
        <rFont val="Arial"/>
        <family val="2"/>
      </rPr>
      <t xml:space="preserve">Tstd</t>
    </r>
    <r>
      <rPr>
        <sz val="12"/>
        <rFont val="Arial"/>
        <family val="2"/>
      </rPr>
      <t xml:space="preserve"> + 273.15) / (</t>
    </r>
    <r>
      <rPr>
        <b val="true"/>
        <sz val="12"/>
        <color rgb="FF008080"/>
        <rFont val="Arial"/>
        <family val="2"/>
      </rPr>
      <t xml:space="preserve">T</t>
    </r>
    <r>
      <rPr>
        <sz val="12"/>
        <rFont val="Arial"/>
        <family val="2"/>
      </rPr>
      <t xml:space="preserve"> + 273.15)) ^ 0.234969)</t>
    </r>
  </si>
  <si>
    <r>
      <rPr>
        <sz val="12"/>
        <rFont val="Arial"/>
        <family val="2"/>
      </rPr>
      <t xml:space="preserve">Altitude manuel de vol : </t>
    </r>
    <r>
      <rPr>
        <b val="true"/>
        <sz val="12"/>
        <rFont val="Arial"/>
        <family val="2"/>
      </rPr>
      <t xml:space="preserve">Zm</t>
    </r>
    <r>
      <rPr>
        <sz val="12"/>
        <rFont val="Arial"/>
        <family val="2"/>
      </rPr>
      <t xml:space="preserve">= </t>
    </r>
    <r>
      <rPr>
        <sz val="12"/>
        <color rgb="FF800000"/>
        <rFont val="Arial"/>
        <family val="2"/>
      </rPr>
      <t xml:space="preserve">Zp</t>
    </r>
    <r>
      <rPr>
        <sz val="12"/>
        <rFont val="Arial"/>
        <family val="2"/>
      </rPr>
      <t xml:space="preserve"> + </t>
    </r>
    <r>
      <rPr>
        <sz val="12"/>
        <color rgb="FF800000"/>
        <rFont val="Arial"/>
        <family val="2"/>
      </rPr>
      <t xml:space="preserve">Zp</t>
    </r>
    <r>
      <rPr>
        <sz val="12"/>
        <rFont val="Arial"/>
        <family val="2"/>
      </rPr>
      <t xml:space="preserve"> * (</t>
    </r>
    <r>
      <rPr>
        <sz val="12"/>
        <color rgb="FF008080"/>
        <rFont val="Arial"/>
        <family val="2"/>
      </rPr>
      <t xml:space="preserve">T</t>
    </r>
    <r>
      <rPr>
        <sz val="12"/>
        <rFont val="Arial"/>
        <family val="2"/>
      </rPr>
      <t xml:space="preserve"> - </t>
    </r>
    <r>
      <rPr>
        <sz val="12"/>
        <color rgb="FF800080"/>
        <rFont val="Arial"/>
        <family val="2"/>
      </rPr>
      <t xml:space="preserve">Tstd</t>
    </r>
    <r>
      <rPr>
        <sz val="12"/>
        <rFont val="Arial"/>
        <family val="2"/>
      </rPr>
      <t xml:space="preserve">) * 1.0665%</t>
    </r>
  </si>
  <si>
    <r>
      <rPr>
        <sz val="12"/>
        <rFont val="Arial"/>
        <family val="2"/>
      </rPr>
      <t xml:space="preserve">Temps montée : </t>
    </r>
    <r>
      <rPr>
        <b val="true"/>
        <sz val="12"/>
        <rFont val="Arial"/>
        <family val="2"/>
      </rPr>
      <t xml:space="preserve">Tps</t>
    </r>
    <r>
      <rPr>
        <sz val="12"/>
        <rFont val="Arial"/>
        <family val="2"/>
      </rPr>
      <t xml:space="preserve"> = a.</t>
    </r>
    <r>
      <rPr>
        <sz val="12"/>
        <color rgb="FFFF0000"/>
        <rFont val="Arial"/>
        <family val="2"/>
      </rPr>
      <t xml:space="preserve">Z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+ b.</t>
    </r>
    <r>
      <rPr>
        <sz val="12"/>
        <color rgb="FFFF0000"/>
        <rFont val="Arial"/>
        <family val="2"/>
      </rPr>
      <t xml:space="preserve">Zm</t>
    </r>
    <r>
      <rPr>
        <sz val="12"/>
        <rFont val="Arial"/>
        <family val="2"/>
      </rPr>
      <t xml:space="preserve">² + c.</t>
    </r>
    <r>
      <rPr>
        <sz val="12"/>
        <color rgb="FFFF0000"/>
        <rFont val="Arial"/>
        <family val="2"/>
      </rPr>
      <t xml:space="preserve">Zm</t>
    </r>
  </si>
  <si>
    <r>
      <rPr>
        <sz val="12"/>
        <rFont val="Arial"/>
        <family val="2"/>
      </rPr>
      <t xml:space="preserve">Distance montée : </t>
    </r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 = a.</t>
    </r>
    <r>
      <rPr>
        <sz val="12"/>
        <color rgb="FFFF0000"/>
        <rFont val="Arial"/>
        <family val="2"/>
      </rPr>
      <t xml:space="preserve">Z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+ b.</t>
    </r>
    <r>
      <rPr>
        <sz val="12"/>
        <color rgb="FFFF0000"/>
        <rFont val="Arial"/>
        <family val="2"/>
      </rPr>
      <t xml:space="preserve">Zm</t>
    </r>
    <r>
      <rPr>
        <sz val="12"/>
        <rFont val="Arial"/>
        <family val="2"/>
      </rPr>
      <t xml:space="preserve">² + c.</t>
    </r>
    <r>
      <rPr>
        <sz val="12"/>
        <color rgb="FFFF0000"/>
        <rFont val="Arial"/>
        <family val="2"/>
      </rPr>
      <t xml:space="preserve">Zm</t>
    </r>
  </si>
  <si>
    <r>
      <rPr>
        <sz val="12"/>
        <rFont val="Arial"/>
        <family val="2"/>
      </rPr>
      <t xml:space="preserve">Altitude manuel de vol : </t>
    </r>
    <r>
      <rPr>
        <b val="true"/>
        <sz val="12"/>
        <rFont val="Arial"/>
        <family val="2"/>
      </rPr>
      <t xml:space="preserve">Zm</t>
    </r>
    <r>
      <rPr>
        <sz val="12"/>
        <rFont val="Arial"/>
        <family val="2"/>
      </rPr>
      <t xml:space="preserve">= </t>
    </r>
    <r>
      <rPr>
        <sz val="12"/>
        <color rgb="FF800000"/>
        <rFont val="Arial"/>
        <family val="2"/>
      </rPr>
      <t xml:space="preserve">Zp</t>
    </r>
    <r>
      <rPr>
        <sz val="12"/>
        <rFont val="Arial"/>
        <family val="2"/>
      </rPr>
      <t xml:space="preserve"> + </t>
    </r>
    <r>
      <rPr>
        <sz val="12"/>
        <color rgb="FF800000"/>
        <rFont val="Arial"/>
        <family val="2"/>
      </rPr>
      <t xml:space="preserve">Zp</t>
    </r>
    <r>
      <rPr>
        <sz val="12"/>
        <rFont val="Arial"/>
        <family val="2"/>
      </rPr>
      <t xml:space="preserve"> * (</t>
    </r>
    <r>
      <rPr>
        <sz val="12"/>
        <color rgb="FF008080"/>
        <rFont val="Arial"/>
        <family val="2"/>
      </rPr>
      <t xml:space="preserve">T</t>
    </r>
    <r>
      <rPr>
        <sz val="12"/>
        <rFont val="Arial"/>
        <family val="2"/>
      </rPr>
      <t xml:space="preserve"> - </t>
    </r>
    <r>
      <rPr>
        <sz val="12"/>
        <color rgb="FF800080"/>
        <rFont val="Arial"/>
        <family val="2"/>
      </rPr>
      <t xml:space="preserve">Tstd</t>
    </r>
    <r>
      <rPr>
        <sz val="12"/>
        <rFont val="Arial"/>
        <family val="2"/>
      </rPr>
      <t xml:space="preserve">) * -0.276272%</t>
    </r>
  </si>
  <si>
    <t xml:space="preserve">Altitude manuel de vol = altitude densité</t>
  </si>
  <si>
    <r>
      <rPr>
        <sz val="12"/>
        <rFont val="Arial"/>
        <family val="2"/>
      </rPr>
      <t xml:space="preserve">Temps Descente : </t>
    </r>
    <r>
      <rPr>
        <b val="true"/>
        <sz val="12"/>
        <rFont val="Arial"/>
        <family val="2"/>
      </rPr>
      <t xml:space="preserve">Tps</t>
    </r>
    <r>
      <rPr>
        <sz val="12"/>
        <rFont val="Arial"/>
        <family val="2"/>
      </rPr>
      <t xml:space="preserve"> = a.</t>
    </r>
    <r>
      <rPr>
        <sz val="12"/>
        <color rgb="FFFF0000"/>
        <rFont val="Arial"/>
        <family val="2"/>
      </rPr>
      <t xml:space="preserve">Z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+ b.</t>
    </r>
    <r>
      <rPr>
        <sz val="12"/>
        <color rgb="FFFF0000"/>
        <rFont val="Arial"/>
        <family val="2"/>
      </rPr>
      <t xml:space="preserve">Zm</t>
    </r>
    <r>
      <rPr>
        <sz val="12"/>
        <rFont val="Arial"/>
        <family val="2"/>
      </rPr>
      <t xml:space="preserve">² + c.</t>
    </r>
    <r>
      <rPr>
        <sz val="12"/>
        <color rgb="FFFF0000"/>
        <rFont val="Arial"/>
        <family val="2"/>
      </rPr>
      <t xml:space="preserve">Zm</t>
    </r>
  </si>
  <si>
    <t xml:space="preserve">Vitesse vraie : </t>
  </si>
  <si>
    <t xml:space="preserve">de 0 = 7900 ft</t>
  </si>
  <si>
    <r>
      <rPr>
        <b val="true"/>
        <sz val="12"/>
        <rFont val="Arial"/>
        <family val="2"/>
      </rPr>
      <t xml:space="preserve">Vv</t>
    </r>
    <r>
      <rPr>
        <sz val="12"/>
        <rFont val="Arial"/>
        <family val="2"/>
      </rPr>
      <t xml:space="preserve"> = a.</t>
    </r>
    <r>
      <rPr>
        <sz val="12"/>
        <color rgb="FF333399"/>
        <rFont val="Arial"/>
        <family val="2"/>
      </rPr>
      <t xml:space="preserve">Zd</t>
    </r>
    <r>
      <rPr>
        <sz val="12"/>
        <rFont val="Arial"/>
        <family val="2"/>
      </rPr>
      <t xml:space="preserve"> + b</t>
    </r>
  </si>
  <si>
    <r>
      <rPr>
        <b val="true"/>
        <sz val="12"/>
        <rFont val="Arial"/>
        <family val="2"/>
      </rPr>
      <t xml:space="preserve">Vv</t>
    </r>
    <r>
      <rPr>
        <sz val="12"/>
        <rFont val="Arial"/>
        <family val="2"/>
      </rPr>
      <t xml:space="preserve"> = a.</t>
    </r>
    <r>
      <rPr>
        <sz val="12"/>
        <color rgb="FF333399"/>
        <rFont val="Arial"/>
        <family val="2"/>
      </rPr>
      <t xml:space="preserve">Zd</t>
    </r>
    <r>
      <rPr>
        <sz val="12"/>
        <rFont val="Arial"/>
        <family val="2"/>
      </rPr>
      <t xml:space="preserve">² + b.</t>
    </r>
    <r>
      <rPr>
        <sz val="12"/>
        <color rgb="FF333399"/>
        <rFont val="Arial"/>
        <family val="2"/>
      </rPr>
      <t xml:space="preserve">Zd</t>
    </r>
    <r>
      <rPr>
        <sz val="12"/>
        <rFont val="Arial"/>
        <family val="2"/>
      </rPr>
      <t xml:space="preserve"> + c</t>
    </r>
  </si>
  <si>
    <r>
      <rPr>
        <sz val="12"/>
        <rFont val="Arial"/>
        <family val="2"/>
      </rPr>
      <t xml:space="preserve">Distance descente : </t>
    </r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 = a.</t>
    </r>
    <r>
      <rPr>
        <sz val="12"/>
        <color rgb="FFFF0000"/>
        <rFont val="Arial"/>
        <family val="2"/>
      </rPr>
      <t xml:space="preserve">Z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+ b.</t>
    </r>
    <r>
      <rPr>
        <sz val="12"/>
        <color rgb="FFFF0000"/>
        <rFont val="Arial"/>
        <family val="2"/>
      </rPr>
      <t xml:space="preserve">Zm</t>
    </r>
    <r>
      <rPr>
        <sz val="12"/>
        <rFont val="Arial"/>
        <family val="2"/>
      </rPr>
      <t xml:space="preserve">² + c.</t>
    </r>
    <r>
      <rPr>
        <sz val="12"/>
        <color rgb="FFFF0000"/>
        <rFont val="Arial"/>
        <family val="2"/>
      </rPr>
      <t xml:space="preserve">Zm</t>
    </r>
  </si>
  <si>
    <r>
      <rPr>
        <sz val="12"/>
        <rFont val="Arial"/>
        <family val="2"/>
      </rPr>
      <t xml:space="preserve">Puissance moteur à afficher :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= a.</t>
    </r>
    <r>
      <rPr>
        <sz val="12"/>
        <color rgb="FF333399"/>
        <rFont val="Arial"/>
        <family val="2"/>
      </rPr>
      <t xml:space="preserve">Zd</t>
    </r>
    <r>
      <rPr>
        <sz val="12"/>
        <rFont val="Arial"/>
        <family val="2"/>
      </rPr>
      <t xml:space="preserve"> + b  avec maxi = 2650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@"/>
    <numFmt numFmtId="166" formatCode="#,##0&quot; ft&quot;"/>
    <numFmt numFmtId="167" formatCode="&quot;FL&quot;000"/>
    <numFmt numFmtId="168" formatCode="000\°"/>
    <numFmt numFmtId="169" formatCode="General&quot; kt&quot;"/>
    <numFmt numFmtId="170" formatCode="General&quot;°C&quot;"/>
    <numFmt numFmtId="171" formatCode="General"/>
    <numFmt numFmtId="172" formatCode="0.0&quot; NM&quot;"/>
    <numFmt numFmtId="173" formatCode="General&quot; hPa&quot;"/>
    <numFmt numFmtId="174" formatCode="0.0\'"/>
    <numFmt numFmtId="175" formatCode="0.0&quot; nm&quot;"/>
    <numFmt numFmtId="176" formatCode="0.0&quot; kt&quot;"/>
    <numFmt numFmtId="177" formatCode="#,##0&quot; tr&quot;"/>
    <numFmt numFmtId="178" formatCode="#,##0.00000000"/>
    <numFmt numFmtId="179" formatCode="0.0&quot;°C&quot;"/>
    <numFmt numFmtId="180" formatCode="0&quot; kt&quot;"/>
    <numFmt numFmtId="181" formatCode="@"/>
    <numFmt numFmtId="182" formatCode="0&quot; NM&quot;"/>
    <numFmt numFmtId="183" formatCode="#,##0.000000000000"/>
    <numFmt numFmtId="184" formatCode="#,##0.0000000000"/>
    <numFmt numFmtId="185" formatCode="#,##0.0000"/>
    <numFmt numFmtId="186" formatCode="0.00000000000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Times New Roman"/>
      <family val="1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26"/>
      <name val="Verdana"/>
      <family val="2"/>
    </font>
    <font>
      <b val="true"/>
      <vertAlign val="superscript"/>
      <sz val="26"/>
      <name val="Verdana"/>
      <family val="2"/>
    </font>
    <font>
      <b val="true"/>
      <sz val="24"/>
      <name val="Verdana"/>
      <family val="2"/>
    </font>
    <font>
      <sz val="24"/>
      <name val="Verdana"/>
      <family val="2"/>
    </font>
    <font>
      <sz val="14"/>
      <name val="Verdana"/>
      <family val="2"/>
    </font>
    <font>
      <b val="true"/>
      <sz val="20"/>
      <color rgb="FF333399"/>
      <name val="Verdana"/>
      <family val="2"/>
    </font>
    <font>
      <b val="true"/>
      <sz val="20"/>
      <name val="Verdana"/>
      <family val="2"/>
    </font>
    <font>
      <b val="true"/>
      <sz val="20"/>
      <color rgb="FF993300"/>
      <name val="Verdana"/>
      <family val="2"/>
    </font>
    <font>
      <i val="true"/>
      <sz val="12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2"/>
      <color rgb="FF0000FF"/>
      <name val="Times New Roman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sz val="12"/>
      <name val="Times New Roman"/>
      <family val="1"/>
    </font>
    <font>
      <sz val="26"/>
      <name val="Times New Roman"/>
      <family val="1"/>
    </font>
    <font>
      <b val="true"/>
      <sz val="48"/>
      <name val="Times New Roman"/>
      <family val="1"/>
    </font>
    <font>
      <b val="true"/>
      <sz val="11"/>
      <name val="Times New Roman"/>
      <family val="0"/>
    </font>
    <font>
      <b val="true"/>
      <sz val="12"/>
      <name val="Times New Roman"/>
      <family val="0"/>
    </font>
    <font>
      <b val="true"/>
      <sz val="11"/>
      <color rgb="FFFF0000"/>
      <name val="Arial Narrow"/>
      <family val="2"/>
    </font>
    <font>
      <b val="true"/>
      <sz val="26"/>
      <name val="Times New Roman"/>
      <family val="1"/>
    </font>
    <font>
      <b val="true"/>
      <sz val="10"/>
      <name val="Arial"/>
      <family val="2"/>
    </font>
    <font>
      <sz val="14"/>
      <name val="Arial"/>
      <family val="2"/>
    </font>
    <font>
      <b val="true"/>
      <u val="single"/>
      <sz val="20"/>
      <color rgb="FFFF0000"/>
      <name val="Arial Black"/>
      <family val="2"/>
    </font>
    <font>
      <b val="true"/>
      <sz val="14"/>
      <name val="Arial"/>
      <family val="2"/>
    </font>
    <font>
      <b val="true"/>
      <i val="true"/>
      <u val="single"/>
      <sz val="30"/>
      <color rgb="FF333399"/>
      <name val="Verdana"/>
      <family val="2"/>
    </font>
    <font>
      <b val="true"/>
      <u val="single"/>
      <sz val="14"/>
      <name val="Arial"/>
      <family val="2"/>
    </font>
    <font>
      <sz val="8.75"/>
      <color rgb="FF000000"/>
      <name val="Arial"/>
      <family val="2"/>
    </font>
    <font>
      <sz val="9.5"/>
      <color rgb="FF000000"/>
      <name val="Arial"/>
      <family val="2"/>
    </font>
    <font>
      <sz val="10"/>
      <color rgb="FF333399"/>
      <name val="Arial Black"/>
      <family val="2"/>
    </font>
    <font>
      <b val="true"/>
      <sz val="14"/>
      <color rgb="FF0000FF"/>
      <name val="Arial"/>
      <family val="2"/>
    </font>
    <font>
      <b val="true"/>
      <u val="single"/>
      <sz val="14"/>
      <color rgb="FF0000FF"/>
      <name val="Arial"/>
      <family val="2"/>
    </font>
    <font>
      <sz val="14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8080"/>
      <name val="Arial"/>
      <family val="2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2"/>
    </font>
    <font>
      <vertAlign val="superscript"/>
      <sz val="12"/>
      <name val="Arial"/>
      <family val="2"/>
    </font>
    <font>
      <i val="true"/>
      <sz val="12"/>
      <name val="Arial"/>
      <family val="2"/>
    </font>
    <font>
      <sz val="12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tted">
        <color rgb="FF969696"/>
      </bottom>
      <diagonal/>
    </border>
    <border diagonalUp="false" diagonalDown="false">
      <left style="medium"/>
      <right style="medium"/>
      <top style="medium"/>
      <bottom style="dotted">
        <color rgb="FF969696"/>
      </bottom>
      <diagonal/>
    </border>
    <border diagonalUp="false" diagonalDown="false">
      <left/>
      <right/>
      <top style="medium"/>
      <bottom style="dotted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>
        <color rgb="FF969696"/>
      </left>
      <right style="medium"/>
      <top style="dotted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969696"/>
      </left>
      <right/>
      <top style="dotted">
        <color rgb="FF969696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>
        <color rgb="FF969696"/>
      </left>
      <right style="medium"/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/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 style="medium"/>
      <top/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 style="dotted">
        <color rgb="FF969696"/>
      </left>
      <right style="medium"/>
      <top/>
      <bottom style="medium"/>
      <diagonal/>
    </border>
    <border diagonalUp="false" diagonalDown="false">
      <left style="dotted">
        <color rgb="FF969696"/>
      </left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 style="medium"/>
      <top style="medium"/>
      <bottom style="medium"/>
      <diagonal/>
    </border>
    <border diagonalUp="false" diagonalDown="false">
      <left style="medium"/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medium"/>
      <top/>
      <bottom/>
      <diagonal/>
    </border>
    <border diagonalUp="false" diagonalDown="false">
      <left style="medium"/>
      <right style="dashed">
        <color rgb="FFC0C0C0"/>
      </right>
      <top/>
      <bottom style="dashed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/>
      <bottom style="dashed">
        <color rgb="FFC0C0C0"/>
      </bottom>
      <diagonal/>
    </border>
    <border diagonalUp="false" diagonalDown="false">
      <left style="dashed">
        <color rgb="FFC0C0C0"/>
      </left>
      <right style="medium"/>
      <top/>
      <bottom style="dashed">
        <color rgb="FFC0C0C0"/>
      </bottom>
      <diagonal/>
    </border>
    <border diagonalUp="false" diagonalDown="false">
      <left style="medium"/>
      <right style="dashed">
        <color rgb="FFC0C0C0"/>
      </right>
      <top/>
      <bottom style="medium"/>
      <diagonal/>
    </border>
    <border diagonalUp="false" diagonalDown="false">
      <left style="dashed">
        <color rgb="FFC0C0C0"/>
      </left>
      <right style="dashed">
        <color rgb="FFC0C0C0"/>
      </right>
      <top/>
      <bottom style="medium"/>
      <diagonal/>
    </border>
    <border diagonalUp="false" diagonalDown="false">
      <left style="dashed">
        <color rgb="FFC0C0C0"/>
      </left>
      <right style="medium"/>
      <top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/>
      <diagonal/>
    </border>
    <border diagonalUp="false" diagonalDown="false">
      <left style="medium"/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 style="medium"/>
      <top style="dashed">
        <color rgb="FFC0C0C0"/>
      </top>
      <bottom style="dashed">
        <color rgb="FFC0C0C0"/>
      </bottom>
      <diagonal/>
    </border>
    <border diagonalUp="false" diagonalDown="false">
      <left style="medium"/>
      <right style="dashed">
        <color rgb="FFC0C0C0"/>
      </right>
      <top style="dashed">
        <color rgb="FFC0C0C0"/>
      </top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medium"/>
      <diagonal/>
    </border>
    <border diagonalUp="false" diagonalDown="false">
      <left style="dashed">
        <color rgb="FFC0C0C0"/>
      </left>
      <right style="medium"/>
      <top style="dashed">
        <color rgb="FFC0C0C0"/>
      </top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5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5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5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1"/>
    <cellStyle name="*unknown*" xfId="20" builtinId="8"/>
  </cellStyles>
  <dxfs count="5">
    <dxf>
      <font>
        <name val="Times New Roman"/>
        <family val="0"/>
        <color rgb="FFC0C0C0"/>
        <sz val="12"/>
      </font>
    </dxf>
    <dxf>
      <font>
        <name val="Times New Roman"/>
        <family val="0"/>
        <color rgb="FFC0C0C0"/>
        <sz val="12"/>
      </font>
    </dxf>
    <dxf>
      <font>
        <name val="Times New Roman"/>
        <family val="0"/>
        <color rgb="FFC0C0C0"/>
        <sz val="12"/>
      </font>
    </dxf>
    <dxf>
      <font>
        <name val="Times New Roman"/>
        <family val="0"/>
        <color rgb="FFC0C0C0"/>
        <sz val="12"/>
      </font>
    </dxf>
    <dxf>
      <font>
        <name val="Times New Roman"/>
        <family val="0"/>
        <color rgb="FFC0C0C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!$A$4:$A$8</c:f>
              <c:numCache>
                <c:formatCode>General</c:formatCode>
                <c:ptCount val="5"/>
                <c:pt idx="0">
                  <c:v>-5</c:v>
                </c:pt>
                <c:pt idx="1">
                  <c:v>0</c:v>
                </c:pt>
                <c:pt idx="2">
                  <c:v>30</c:v>
                </c:pt>
                <c:pt idx="3">
                  <c:v>81.25</c:v>
                </c:pt>
                <c:pt idx="4">
                  <c:v>100</c:v>
                </c:pt>
              </c:numCache>
            </c:numRef>
          </c:xVal>
          <c:yVal>
            <c:numRef>
              <c:f>data_graph!$B$4:$B$8</c:f>
              <c:numCache>
                <c:formatCode>General</c:formatCode>
                <c:ptCount val="5"/>
                <c:pt idx="0">
                  <c:v>0</c:v>
                </c:pt>
                <c:pt idx="1">
                  <c:v>500</c:v>
                </c:pt>
                <c:pt idx="2">
                  <c:v>4500</c:v>
                </c:pt>
                <c:pt idx="3">
                  <c:v>4500</c:v>
                </c:pt>
                <c:pt idx="4">
                  <c:v>2000</c:v>
                </c:pt>
              </c:numCache>
            </c:numRef>
          </c:yVal>
          <c:smooth val="0"/>
        </c:ser>
        <c:axId val="41211573"/>
        <c:axId val="11681262"/>
      </c:scatterChart>
      <c:valAx>
        <c:axId val="41211573"/>
        <c:scaling>
          <c:orientation val="minMax"/>
          <c:min val="-10"/>
        </c:scaling>
        <c:delete val="0"/>
        <c:axPos val="b"/>
        <c:numFmt formatCode="0&quot; N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262"/>
        <c:crossesAt val="-5"/>
        <c:crossBetween val="midCat"/>
        <c:majorUnit val="10"/>
      </c:valAx>
      <c:valAx>
        <c:axId val="116812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f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573"/>
        <c:crossesAt val="-15"/>
        <c:crossBetween val="midCat"/>
        <c:majorUnit val="50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28040</xdr:colOff>
      <xdr:row>0</xdr:row>
      <xdr:rowOff>66600</xdr:rowOff>
    </xdr:from>
    <xdr:to>
      <xdr:col>13</xdr:col>
      <xdr:colOff>980640</xdr:colOff>
      <xdr:row>7</xdr:row>
      <xdr:rowOff>133560</xdr:rowOff>
    </xdr:to>
    <xdr:pic>
      <xdr:nvPicPr>
        <xdr:cNvPr id="0" name="Picture 7" descr=""/>
        <xdr:cNvPicPr/>
      </xdr:nvPicPr>
      <xdr:blipFill>
        <a:blip r:embed="rId1">
          <a:lum contrast="8000"/>
        </a:blip>
        <a:stretch/>
      </xdr:blipFill>
      <xdr:spPr>
        <a:xfrm>
          <a:off x="8147160" y="66600"/>
          <a:ext cx="34938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720</xdr:colOff>
      <xdr:row>19</xdr:row>
      <xdr:rowOff>104760</xdr:rowOff>
    </xdr:from>
    <xdr:to>
      <xdr:col>41</xdr:col>
      <xdr:colOff>194400</xdr:colOff>
      <xdr:row>30</xdr:row>
      <xdr:rowOff>70920</xdr:rowOff>
    </xdr:to>
    <xdr:grpSp>
      <xdr:nvGrpSpPr>
        <xdr:cNvPr id="1" name="Group 9"/>
        <xdr:cNvGrpSpPr/>
      </xdr:nvGrpSpPr>
      <xdr:grpSpPr>
        <a:xfrm>
          <a:off x="1956240" y="4933800"/>
          <a:ext cx="6860880" cy="2480760"/>
          <a:chOff x="1956240" y="4933800"/>
          <a:chExt cx="6860880" cy="2480760"/>
        </a:xfrm>
      </xdr:grpSpPr>
      <xdr:graphicFrame>
        <xdr:nvGraphicFramePr>
          <xdr:cNvPr id="2" name="Chart 3"/>
          <xdr:cNvGraphicFramePr/>
        </xdr:nvGraphicFramePr>
        <xdr:xfrm>
          <a:off x="1956240" y="4933800"/>
          <a:ext cx="6860880" cy="2480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 4"/>
          <xdr:cNvSpPr/>
        </xdr:nvSpPr>
        <xdr:spPr>
          <a:xfrm>
            <a:off x="2810880" y="6605280"/>
            <a:ext cx="24732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333399"/>
                </a:solidFill>
                <a:latin typeface="Arial Black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5"/>
          <xdr:cNvSpPr/>
        </xdr:nvSpPr>
        <xdr:spPr>
          <a:xfrm>
            <a:off x="7999560" y="6244200"/>
            <a:ext cx="24732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333399"/>
                </a:solidFill>
                <a:latin typeface="Arial Black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434680" y="7090920"/>
            <a:ext cx="51048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7"/>
          <xdr:cNvSpPr/>
        </xdr:nvSpPr>
        <xdr:spPr>
          <a:xfrm>
            <a:off x="8246880" y="7053120"/>
            <a:ext cx="51048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enel.org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gligli.free.fr/" TargetMode="External"/><Relationship Id="rId2" Type="http://schemas.openxmlformats.org/officeDocument/2006/relationships/hyperlink" Target="http://forum.hardware.fr/forum2.php3?post=144368&amp;cat=7&amp;page=1&amp;config=&amp;interface=0&amp;cache=&amp;p=1&amp;sondage=&amp;owntopic=&amp;theme=&amp;trash=&amp;subcat=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0234375" defaultRowHeight="15.75" zeroHeight="true" outlineLevelRow="0" outlineLevelCol="0"/>
  <cols>
    <col collapsed="false" customWidth="true" hidden="false" outlineLevel="0" max="1" min="1" style="1" width="1.62"/>
    <col collapsed="false" customWidth="true" hidden="true" outlineLevel="0" max="2" min="2" style="1" width="2.87"/>
    <col collapsed="false" customWidth="true" hidden="false" outlineLevel="0" max="3" min="3" style="1" width="11.37"/>
    <col collapsed="false" customWidth="true" hidden="false" outlineLevel="0" max="4" min="4" style="1" width="11.12"/>
    <col collapsed="false" customWidth="true" hidden="false" outlineLevel="0" max="14" min="5" style="1" width="12.86"/>
    <col collapsed="false" customWidth="true" hidden="false" outlineLevel="0" max="15" min="15" style="1" width="1.24"/>
    <col collapsed="false" customWidth="false" hidden="true" outlineLevel="0" max="257" min="16" style="1" width="10.9"/>
    <col collapsed="false" customWidth="false" hidden="true" outlineLevel="0" max="16384" min="258" style="0" width="10.9"/>
  </cols>
  <sheetData>
    <row r="1" customFormat="false" ht="17.2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6"/>
    </row>
    <row r="2" customFormat="false" ht="15.75" hidden="false" customHeight="false" outlineLevel="0" collapsed="false">
      <c r="A2" s="2"/>
      <c r="B2" s="3"/>
      <c r="C2" s="7" t="s">
        <v>1</v>
      </c>
      <c r="D2" s="8"/>
      <c r="E2" s="9" t="n">
        <v>2500</v>
      </c>
      <c r="F2" s="10"/>
      <c r="G2" s="11" t="s">
        <v>2</v>
      </c>
      <c r="H2" s="12" t="s">
        <v>3</v>
      </c>
      <c r="I2" s="12" t="s">
        <v>4</v>
      </c>
      <c r="J2" s="13" t="s">
        <v>5</v>
      </c>
      <c r="K2" s="2"/>
      <c r="L2" s="5"/>
      <c r="M2" s="2"/>
      <c r="N2" s="5"/>
      <c r="O2" s="5"/>
      <c r="P2" s="6"/>
    </row>
    <row r="3" customFormat="false" ht="15.75" hidden="false" customHeight="false" outlineLevel="0" collapsed="false">
      <c r="A3" s="2"/>
      <c r="B3" s="3"/>
      <c r="C3" s="14" t="s">
        <v>6</v>
      </c>
      <c r="D3" s="15"/>
      <c r="E3" s="16" t="n">
        <v>1500</v>
      </c>
      <c r="F3" s="10"/>
      <c r="G3" s="17" t="n">
        <v>20</v>
      </c>
      <c r="H3" s="18" t="n">
        <v>330</v>
      </c>
      <c r="I3" s="19" t="n">
        <v>5</v>
      </c>
      <c r="J3" s="20" t="n">
        <v>12</v>
      </c>
      <c r="K3" s="2"/>
      <c r="L3" s="2"/>
      <c r="M3" s="2"/>
      <c r="N3" s="5"/>
      <c r="O3" s="5"/>
      <c r="P3" s="6"/>
    </row>
    <row r="4" customFormat="false" ht="15.75" hidden="false" customHeight="false" outlineLevel="0" collapsed="false">
      <c r="A4" s="2"/>
      <c r="B4" s="21" t="n">
        <f aca="false">+IF(AND(E4&gt;=180,E4&lt;=359),1,-1)</f>
        <v>1</v>
      </c>
      <c r="C4" s="14" t="s">
        <v>7</v>
      </c>
      <c r="D4" s="15"/>
      <c r="E4" s="22" t="n">
        <v>180</v>
      </c>
      <c r="F4" s="2"/>
      <c r="G4" s="17" t="n">
        <v>50</v>
      </c>
      <c r="H4" s="18" t="n">
        <v>340</v>
      </c>
      <c r="I4" s="19" t="n">
        <v>25</v>
      </c>
      <c r="J4" s="20" t="n">
        <v>6</v>
      </c>
      <c r="K4" s="2"/>
      <c r="L4" s="2"/>
      <c r="M4" s="2"/>
      <c r="N4" s="5"/>
      <c r="O4" s="5"/>
      <c r="P4" s="6"/>
    </row>
    <row r="5" customFormat="false" ht="15.75" hidden="false" customHeight="false" outlineLevel="0" collapsed="false">
      <c r="A5" s="2"/>
      <c r="B5" s="21"/>
      <c r="C5" s="14" t="s">
        <v>8</v>
      </c>
      <c r="D5" s="15"/>
      <c r="E5" s="23" t="n">
        <v>150</v>
      </c>
      <c r="F5" s="24"/>
      <c r="G5" s="25" t="n">
        <v>100</v>
      </c>
      <c r="H5" s="26" t="n">
        <v>20</v>
      </c>
      <c r="I5" s="27" t="n">
        <v>30</v>
      </c>
      <c r="J5" s="28" t="n">
        <v>3</v>
      </c>
      <c r="K5" s="2"/>
      <c r="L5" s="2"/>
      <c r="M5" s="2"/>
      <c r="N5" s="5"/>
      <c r="O5" s="5"/>
      <c r="P5" s="6"/>
    </row>
    <row r="6" customFormat="false" ht="15.75" hidden="false" customHeight="false" outlineLevel="0" collapsed="false">
      <c r="A6" s="2"/>
      <c r="B6" s="3"/>
      <c r="C6" s="29" t="s">
        <v>9</v>
      </c>
      <c r="D6" s="30"/>
      <c r="E6" s="31" t="n">
        <v>1022</v>
      </c>
      <c r="F6" s="2"/>
      <c r="G6" s="32" t="str">
        <f aca="false">+IF(OR(H3&gt;360,H4&gt;360,H5&gt;360,H3&lt;0,H4&lt;0,H5&lt;0),"Direction des vents erronée !","")</f>
        <v/>
      </c>
      <c r="H6" s="5"/>
      <c r="I6" s="5"/>
      <c r="J6" s="5"/>
      <c r="K6" s="2"/>
      <c r="L6" s="5"/>
      <c r="M6" s="5"/>
      <c r="N6" s="5"/>
      <c r="O6" s="5"/>
      <c r="P6" s="6"/>
    </row>
    <row r="7" customFormat="false" ht="15.75" hidden="false" customHeight="false" outlineLevel="0" collapsed="false">
      <c r="A7" s="2"/>
      <c r="B7" s="3"/>
      <c r="C7" s="32" t="str">
        <f aca="false">+IF(OR(E4&gt;360,E4&lt;0),"Route erronée !","")</f>
        <v/>
      </c>
      <c r="D7" s="33"/>
      <c r="E7" s="34"/>
      <c r="F7" s="32"/>
      <c r="G7" s="32" t="str">
        <f aca="false">+IF(OR(I3&gt;70,I4&gt;70,I5&gt;70,I3&lt;0,I4&lt;0,I5&lt;0),"Force des vents erronée !","")</f>
        <v/>
      </c>
      <c r="H7" s="5"/>
      <c r="I7" s="5"/>
      <c r="J7" s="5"/>
      <c r="K7" s="2"/>
      <c r="L7" s="5"/>
      <c r="M7" s="5"/>
      <c r="N7" s="5"/>
      <c r="O7" s="5"/>
      <c r="P7" s="6"/>
    </row>
    <row r="8" customFormat="false" ht="16.5" hidden="false" customHeight="false" outlineLevel="0" collapsed="false">
      <c r="A8" s="2"/>
      <c r="B8" s="3"/>
      <c r="C8" s="32" t="str">
        <f aca="false">+IF(ISBLANK(E6),"",IF(OR(E6&lt;950,E6&gt;1080,ISTEXT(E6)),"Vérifiez le QNH !",""))</f>
        <v/>
      </c>
      <c r="D8" s="5"/>
      <c r="E8" s="5"/>
      <c r="F8" s="5"/>
      <c r="G8" s="32" t="str">
        <f aca="false">+IF(OR(J3&gt;60,J4&gt;60,J5&gt;60,J3&lt;-60,J4&lt;-60,J5&lt;-60),"Température erronée !","")</f>
        <v/>
      </c>
      <c r="H8" s="5"/>
      <c r="I8" s="5"/>
      <c r="J8" s="5"/>
      <c r="K8" s="2"/>
      <c r="L8" s="5"/>
      <c r="M8" s="5"/>
      <c r="N8" s="5"/>
      <c r="O8" s="5"/>
      <c r="P8" s="6"/>
    </row>
    <row r="9" customFormat="false" ht="15.75" hidden="false" customHeight="true" outlineLevel="0" collapsed="false">
      <c r="A9" s="35"/>
      <c r="B9" s="36"/>
      <c r="C9" s="37" t="s">
        <v>10</v>
      </c>
      <c r="D9" s="38" t="s">
        <v>11</v>
      </c>
      <c r="E9" s="39" t="s">
        <v>12</v>
      </c>
      <c r="F9" s="39"/>
      <c r="G9" s="40" t="s">
        <v>13</v>
      </c>
      <c r="H9" s="40"/>
      <c r="I9" s="41" t="s">
        <v>14</v>
      </c>
      <c r="J9" s="41"/>
      <c r="K9" s="42" t="s">
        <v>15</v>
      </c>
      <c r="L9" s="42"/>
      <c r="M9" s="42"/>
      <c r="N9" s="43" t="s">
        <v>16</v>
      </c>
      <c r="O9" s="5"/>
      <c r="P9" s="6"/>
    </row>
    <row r="10" customFormat="false" ht="16.5" hidden="false" customHeight="false" outlineLevel="0" collapsed="false">
      <c r="A10" s="35"/>
      <c r="B10" s="36"/>
      <c r="C10" s="37"/>
      <c r="D10" s="38"/>
      <c r="E10" s="44" t="s">
        <v>17</v>
      </c>
      <c r="F10" s="45" t="s">
        <v>18</v>
      </c>
      <c r="G10" s="46" t="s">
        <v>17</v>
      </c>
      <c r="H10" s="47" t="s">
        <v>18</v>
      </c>
      <c r="I10" s="48" t="s">
        <v>17</v>
      </c>
      <c r="J10" s="49" t="s">
        <v>18</v>
      </c>
      <c r="K10" s="50" t="s">
        <v>17</v>
      </c>
      <c r="L10" s="51" t="s">
        <v>18</v>
      </c>
      <c r="M10" s="52" t="s">
        <v>19</v>
      </c>
      <c r="N10" s="43"/>
      <c r="O10" s="5"/>
      <c r="P10" s="6"/>
    </row>
    <row r="11" customFormat="false" ht="15.75" hidden="false" customHeight="false" outlineLevel="0" collapsed="false">
      <c r="A11" s="35"/>
      <c r="B11" s="36"/>
      <c r="C11" s="53" t="n">
        <f aca="false">+montée!B15</f>
        <v>500</v>
      </c>
      <c r="D11" s="54" t="n">
        <f aca="false">+montée!C15</f>
        <v>500</v>
      </c>
      <c r="E11" s="55" t="str">
        <f aca="false">+IF(ISNUMBER(G11),montée!H15,"/")</f>
        <v>/</v>
      </c>
      <c r="F11" s="56" t="str">
        <f aca="false">IF(ISNUMBER(H11),montée!O15,"/")</f>
        <v>/</v>
      </c>
      <c r="G11" s="57" t="str">
        <f aca="false">croisière!R6</f>
        <v>/</v>
      </c>
      <c r="H11" s="58" t="str">
        <f aca="false">croisière!L6</f>
        <v>/</v>
      </c>
      <c r="I11" s="59" t="str">
        <f aca="false">IF(ISNUMBER(G11),descente!H15,"/")</f>
        <v>/</v>
      </c>
      <c r="J11" s="60" t="str">
        <f aca="false">IF(ISNUMBER(H11),descente!O15,"/")</f>
        <v>/</v>
      </c>
      <c r="K11" s="61" t="str">
        <f aca="false">IF(ISNUMBER(E11+F11+G11+H11+I11+J11),SUM(E11,G11,I11),"/")</f>
        <v>/</v>
      </c>
      <c r="L11" s="62" t="str">
        <f aca="false">IF(ISNUMBER(E11+F11+G11+H11+I11+J11),SUM(F11,H11,J11),"/")</f>
        <v>/</v>
      </c>
      <c r="M11" s="63" t="str">
        <f aca="false">IF(ISNUMBER(L11),L11*60/K11,"/")</f>
        <v>/</v>
      </c>
      <c r="N11" s="64" t="str">
        <f aca="false">+IF(ISNUMBER(M11),croisière!S6,"/")</f>
        <v>/</v>
      </c>
      <c r="O11" s="5"/>
      <c r="P11" s="6"/>
    </row>
    <row r="12" customFormat="false" ht="15.75" hidden="false" customHeight="false" outlineLevel="0" collapsed="false">
      <c r="A12" s="35"/>
      <c r="B12" s="36"/>
      <c r="C12" s="65" t="n">
        <f aca="false">+montée!B16</f>
        <v>1000</v>
      </c>
      <c r="D12" s="66" t="n">
        <f aca="false">+montée!C16</f>
        <v>1000</v>
      </c>
      <c r="E12" s="55" t="str">
        <f aca="false">+IF(ISNUMBER(G12),montée!H16,"/")</f>
        <v>/</v>
      </c>
      <c r="F12" s="56" t="str">
        <f aca="false">IF(ISNUMBER(H12),montée!O16,"/")</f>
        <v>/</v>
      </c>
      <c r="G12" s="57" t="str">
        <f aca="false">croisière!R7</f>
        <v>/</v>
      </c>
      <c r="H12" s="58" t="str">
        <f aca="false">croisière!L7</f>
        <v>/</v>
      </c>
      <c r="I12" s="59" t="str">
        <f aca="false">IF(ISNUMBER(G12),descente!H16,"/")</f>
        <v>/</v>
      </c>
      <c r="J12" s="60" t="str">
        <f aca="false">IF(ISNUMBER(H12),descente!O16,"/")</f>
        <v>/</v>
      </c>
      <c r="K12" s="61" t="str">
        <f aca="false">IF(ISNUMBER(E12+F12+G12+H12+I12+J12),SUM(E12,G12,I12),"/")</f>
        <v>/</v>
      </c>
      <c r="L12" s="62" t="str">
        <f aca="false">IF(ISNUMBER(E12+F12+G12+H12+I12+J12),SUM(F12,H12,J12),"/")</f>
        <v>/</v>
      </c>
      <c r="M12" s="63" t="str">
        <f aca="false">IF(ISNUMBER(L12),L12*60/K12,"/")</f>
        <v>/</v>
      </c>
      <c r="N12" s="64" t="str">
        <f aca="false">+IF(ISNUMBER(M12),croisière!S7,"/")</f>
        <v>/</v>
      </c>
      <c r="O12" s="5"/>
      <c r="P12" s="6"/>
    </row>
    <row r="13" customFormat="false" ht="15.75" hidden="false" customHeight="false" outlineLevel="0" collapsed="false">
      <c r="A13" s="35"/>
      <c r="B13" s="36"/>
      <c r="C13" s="65" t="n">
        <f aca="false">+montée!B17</f>
        <v>1500</v>
      </c>
      <c r="D13" s="66" t="n">
        <f aca="false">+montée!C17</f>
        <v>1500</v>
      </c>
      <c r="E13" s="55" t="str">
        <f aca="false">+IF(ISNUMBER(G13),montée!H17,"/")</f>
        <v>/</v>
      </c>
      <c r="F13" s="56" t="str">
        <f aca="false">IF(ISNUMBER(H13),montée!O17,"/")</f>
        <v>/</v>
      </c>
      <c r="G13" s="57" t="str">
        <f aca="false">croisière!R8</f>
        <v>/</v>
      </c>
      <c r="H13" s="58" t="str">
        <f aca="false">croisière!L8</f>
        <v>/</v>
      </c>
      <c r="I13" s="59" t="str">
        <f aca="false">IF(ISNUMBER(G13),descente!H17,"/")</f>
        <v>/</v>
      </c>
      <c r="J13" s="60" t="str">
        <f aca="false">IF(ISNUMBER(H13),descente!O17,"/")</f>
        <v>/</v>
      </c>
      <c r="K13" s="61" t="str">
        <f aca="false">IF(ISNUMBER(E13+F13+G13+H13+I13+J13),SUM(E13,G13,I13),"/")</f>
        <v>/</v>
      </c>
      <c r="L13" s="62" t="str">
        <f aca="false">IF(ISNUMBER(E13+F13+G13+H13+I13+J13),SUM(F13,H13,J13),"/")</f>
        <v>/</v>
      </c>
      <c r="M13" s="63" t="str">
        <f aca="false">IF(ISNUMBER(L13),L13*60/K13,"/")</f>
        <v>/</v>
      </c>
      <c r="N13" s="64" t="str">
        <f aca="false">+IF(ISNUMBER(M13),croisière!S8,"/")</f>
        <v>/</v>
      </c>
      <c r="O13" s="5"/>
      <c r="P13" s="6"/>
    </row>
    <row r="14" customFormat="false" ht="15.75" hidden="false" customHeight="false" outlineLevel="0" collapsed="false">
      <c r="A14" s="35"/>
      <c r="B14" s="36"/>
      <c r="C14" s="65" t="n">
        <f aca="false">+montée!B18</f>
        <v>2000</v>
      </c>
      <c r="D14" s="66" t="n">
        <f aca="false">+montée!C18</f>
        <v>2000</v>
      </c>
      <c r="E14" s="55" t="str">
        <f aca="false">+IF(ISNUMBER(G14),montée!H18,"/")</f>
        <v>/</v>
      </c>
      <c r="F14" s="56" t="str">
        <f aca="false">IF(ISNUMBER(H14),montée!O18,"/")</f>
        <v>/</v>
      </c>
      <c r="G14" s="57" t="str">
        <f aca="false">croisière!R9</f>
        <v>/</v>
      </c>
      <c r="H14" s="58" t="str">
        <f aca="false">croisière!L9</f>
        <v>/</v>
      </c>
      <c r="I14" s="59" t="str">
        <f aca="false">IF(ISNUMBER(G14),descente!H18,"/")</f>
        <v>/</v>
      </c>
      <c r="J14" s="60" t="str">
        <f aca="false">IF(ISNUMBER(H14),descente!O18,"/")</f>
        <v>/</v>
      </c>
      <c r="K14" s="61" t="str">
        <f aca="false">IF(ISNUMBER(E14+F14+G14+H14+I14+J14),SUM(E14,G14,I14),"/")</f>
        <v>/</v>
      </c>
      <c r="L14" s="62" t="str">
        <f aca="false">IF(ISNUMBER(E14+F14+G14+H14+I14+J14),SUM(F14,H14,J14),"/")</f>
        <v>/</v>
      </c>
      <c r="M14" s="63" t="str">
        <f aca="false">IF(ISNUMBER(L14),L14*60/K14,"/")</f>
        <v>/</v>
      </c>
      <c r="N14" s="64" t="str">
        <f aca="false">+IF(ISNUMBER(M14),croisière!S9,"/")</f>
        <v>/</v>
      </c>
      <c r="O14" s="5"/>
      <c r="P14" s="6"/>
    </row>
    <row r="15" customFormat="false" ht="15.75" hidden="false" customHeight="false" outlineLevel="0" collapsed="false">
      <c r="A15" s="35"/>
      <c r="B15" s="36"/>
      <c r="C15" s="65" t="n">
        <f aca="false">+montée!B19</f>
        <v>2500</v>
      </c>
      <c r="D15" s="66" t="n">
        <f aca="false">+montée!C19</f>
        <v>2500</v>
      </c>
      <c r="E15" s="55" t="n">
        <f aca="false">+IF(ISNUMBER(G15),montée!H19,"/")</f>
        <v>0</v>
      </c>
      <c r="F15" s="56" t="n">
        <f aca="false">IF(ISNUMBER(H15),montée!O19,"/")</f>
        <v>0</v>
      </c>
      <c r="G15" s="57" t="n">
        <f aca="false">croisière!R10</f>
        <v>68.5936150588741</v>
      </c>
      <c r="H15" s="58" t="n">
        <f aca="false">croisière!L10</f>
        <v>143.793085457726</v>
      </c>
      <c r="I15" s="59" t="n">
        <f aca="false">IF(ISNUMBER(G15),descente!H19,"/")</f>
        <v>2.92125374095296</v>
      </c>
      <c r="J15" s="60" t="n">
        <f aca="false">IF(ISNUMBER(H15),descente!O19,"/")</f>
        <v>6.20691454227402</v>
      </c>
      <c r="K15" s="61" t="n">
        <f aca="false">IF(ISNUMBER(E15+F15+G15+H15+I15+J15),SUM(E15,G15,I15),"/")</f>
        <v>71.5148687998271</v>
      </c>
      <c r="L15" s="62" t="n">
        <f aca="false">IF(ISNUMBER(E15+F15+G15+H15+I15+J15),SUM(F15,H15,J15),"/")</f>
        <v>150</v>
      </c>
      <c r="M15" s="63" t="n">
        <f aca="false">IF(ISNUMBER(L15),L15*60/K15,"/")</f>
        <v>125.847955132119</v>
      </c>
      <c r="N15" s="64" t="n">
        <f aca="false">+IF(ISNUMBER(M15),croisière!S10,"/")</f>
        <v>2517.74991578637</v>
      </c>
      <c r="O15" s="5"/>
      <c r="P15" s="6"/>
    </row>
    <row r="16" customFormat="false" ht="15.75" hidden="false" customHeight="false" outlineLevel="0" collapsed="false">
      <c r="A16" s="35"/>
      <c r="B16" s="36"/>
      <c r="C16" s="67" t="n">
        <f aca="false">+montée!B20</f>
        <v>3000</v>
      </c>
      <c r="D16" s="68" t="n">
        <f aca="false">+montée!C20</f>
        <v>3000</v>
      </c>
      <c r="E16" s="69" t="n">
        <f aca="false">+IF(ISNUMBER(G16),montée!H20,"/")</f>
        <v>0.772959669551097</v>
      </c>
      <c r="F16" s="70" t="n">
        <f aca="false">IF(ISNUMBER(H16),montée!O20,"/")</f>
        <v>1.17779954969398</v>
      </c>
      <c r="G16" s="71" t="n">
        <f aca="false">croisière!R11</f>
        <v>64.6178273435651</v>
      </c>
      <c r="H16" s="72" t="n">
        <f aca="false">croisière!L11</f>
        <v>139.603700975094</v>
      </c>
      <c r="I16" s="73" t="n">
        <f aca="false">IF(ISNUMBER(G16),descente!H20,"/")</f>
        <v>4.31009434522936</v>
      </c>
      <c r="J16" s="74" t="n">
        <f aca="false">IF(ISNUMBER(H16),descente!O20,"/")</f>
        <v>9.21849947521157</v>
      </c>
      <c r="K16" s="75" t="n">
        <f aca="false">IF(ISNUMBER(E16+F16+G16+H16+I16+J16),SUM(E16,G16,I16),"/")</f>
        <v>69.7008813583456</v>
      </c>
      <c r="L16" s="76" t="n">
        <f aca="false">IF(ISNUMBER(E16+F16+G16+H16+I16+J16),SUM(F16,H16,J16),"/")</f>
        <v>150</v>
      </c>
      <c r="M16" s="77" t="n">
        <f aca="false">IF(ISNUMBER(L16),L16*60/K16,"/")</f>
        <v>129.123187893841</v>
      </c>
      <c r="N16" s="78" t="n">
        <f aca="false">+IF(ISNUMBER(M16),croisière!S11,"/")</f>
        <v>2529.59855911175</v>
      </c>
      <c r="O16" s="5"/>
      <c r="P16" s="6"/>
    </row>
    <row r="17" customFormat="false" ht="15.75" hidden="false" customHeight="false" outlineLevel="0" collapsed="false">
      <c r="A17" s="35"/>
      <c r="B17" s="79" t="n">
        <v>-1</v>
      </c>
      <c r="C17" s="80" t="n">
        <f aca="false">+montée!B21</f>
        <v>35</v>
      </c>
      <c r="D17" s="66" t="n">
        <f aca="false">+montée!C21</f>
        <v>3738.9625</v>
      </c>
      <c r="E17" s="55" t="n">
        <f aca="false">+IF(ISNUMBER(G17),montée!H21,"/")</f>
        <v>1.96138408186635</v>
      </c>
      <c r="F17" s="56" t="n">
        <f aca="false">IF(ISNUMBER(H17),montée!O21,"/")</f>
        <v>3.08511435360799</v>
      </c>
      <c r="G17" s="57" t="n">
        <f aca="false">croisière!R12</f>
        <v>58.9592698137377</v>
      </c>
      <c r="H17" s="58" t="n">
        <f aca="false">croisière!L12</f>
        <v>133.113402363529</v>
      </c>
      <c r="I17" s="59" t="n">
        <f aca="false">IF(ISNUMBER(G17),descente!H21,"/")</f>
        <v>6.28569230834603</v>
      </c>
      <c r="J17" s="60" t="n">
        <f aca="false">IF(ISNUMBER(H17),descente!O21,"/")</f>
        <v>13.8014832828626</v>
      </c>
      <c r="K17" s="61" t="n">
        <f aca="false">IF(ISNUMBER(E17+F17+G17+H17+I17+J17),SUM(E17,G17,I17),"/")</f>
        <v>67.2063462039501</v>
      </c>
      <c r="L17" s="62" t="n">
        <f aca="false">IF(ISNUMBER(E17+F17+G17+H17+I17+J17),SUM(F17,H17,J17),"/")</f>
        <v>150</v>
      </c>
      <c r="M17" s="63" t="n">
        <f aca="false">IF(ISNUMBER(L17),L17*60/K17,"/")</f>
        <v>133.915924735558</v>
      </c>
      <c r="N17" s="64" t="n">
        <f aca="false">+IF(ISNUMBER(M17),croisière!S12,"/")</f>
        <v>2547.10996486578</v>
      </c>
      <c r="O17" s="5"/>
      <c r="P17" s="6"/>
    </row>
    <row r="18" customFormat="false" ht="15.75" hidden="false" customHeight="false" outlineLevel="0" collapsed="false">
      <c r="A18" s="35"/>
      <c r="B18" s="79" t="n">
        <v>1</v>
      </c>
      <c r="C18" s="80" t="n">
        <f aca="false">+montée!B22</f>
        <v>45</v>
      </c>
      <c r="D18" s="66" t="n">
        <f aca="false">+montée!C22</f>
        <v>4738.9625</v>
      </c>
      <c r="E18" s="55" t="n">
        <f aca="false">+IF(ISNUMBER(G18),montée!H22,"/")</f>
        <v>3.70355482691849</v>
      </c>
      <c r="F18" s="56" t="n">
        <f aca="false">IF(ISNUMBER(H18),montée!O22,"/")</f>
        <v>6.0617239022323</v>
      </c>
      <c r="G18" s="57" t="n">
        <f aca="false">croisière!R13</f>
        <v>51.7431276649777</v>
      </c>
      <c r="H18" s="58" t="n">
        <f aca="false">croisière!L13</f>
        <v>123.839218408664</v>
      </c>
      <c r="I18" s="59" t="n">
        <f aca="false">IF(ISNUMBER(G18),descente!H22,"/")</f>
        <v>8.83332892216911</v>
      </c>
      <c r="J18" s="60" t="n">
        <f aca="false">IF(ISNUMBER(H18),descente!O22,"/")</f>
        <v>20.0990576891041</v>
      </c>
      <c r="K18" s="61" t="n">
        <f aca="false">IF(ISNUMBER(E18+F18+G18+H18+I18+J18),SUM(E18,G18,I18),"/")</f>
        <v>64.2800114140653</v>
      </c>
      <c r="L18" s="62" t="n">
        <f aca="false">IF(ISNUMBER(E18+F18+G18+H18+I18+J18),SUM(F18,H18,J18),"/")</f>
        <v>150</v>
      </c>
      <c r="M18" s="63" t="n">
        <f aca="false">IF(ISNUMBER(L18),L18*60/K18,"/")</f>
        <v>140.012420689003</v>
      </c>
      <c r="N18" s="64" t="n">
        <f aca="false">+IF(ISNUMBER(M18),croisière!S13,"/")</f>
        <v>2570.80725009622</v>
      </c>
      <c r="O18" s="5"/>
      <c r="P18" s="6"/>
    </row>
    <row r="19" customFormat="false" ht="15.75" hidden="false" customHeight="false" outlineLevel="0" collapsed="false">
      <c r="A19" s="35"/>
      <c r="B19" s="79" t="n">
        <v>-1</v>
      </c>
      <c r="C19" s="80" t="n">
        <f aca="false">+montée!B23</f>
        <v>55</v>
      </c>
      <c r="D19" s="66" t="n">
        <f aca="false">+montée!C23</f>
        <v>5738.9625</v>
      </c>
      <c r="E19" s="55" t="n">
        <f aca="false">+IF(ISNUMBER(G19),montée!H23,"/")</f>
        <v>5.70955053420381</v>
      </c>
      <c r="F19" s="56" t="n">
        <f aca="false">IF(ISNUMBER(H19),montée!O23,"/")</f>
        <v>9.69179298996186</v>
      </c>
      <c r="G19" s="57" t="n">
        <f aca="false">croisière!R14</f>
        <v>45.6209044155058</v>
      </c>
      <c r="H19" s="58" t="n">
        <f aca="false">croisière!L14</f>
        <v>113.780527760653</v>
      </c>
      <c r="I19" s="59" t="n">
        <f aca="false">IF(ISNUMBER(G19),descente!H23,"/")</f>
        <v>11.2516514744837</v>
      </c>
      <c r="J19" s="60" t="n">
        <f aca="false">IF(ISNUMBER(H19),descente!O23,"/")</f>
        <v>26.5276792493851</v>
      </c>
      <c r="K19" s="61" t="n">
        <f aca="false">IF(ISNUMBER(E19+F19+G19+H19+I19+J19),SUM(E19,G19,I19),"/")</f>
        <v>62.5821064241933</v>
      </c>
      <c r="L19" s="62" t="n">
        <f aca="false">IF(ISNUMBER(E19+F19+G19+H19+I19+J19),SUM(F19,H19,J19),"/")</f>
        <v>150</v>
      </c>
      <c r="M19" s="63" t="n">
        <f aca="false">IF(ISNUMBER(L19),L19*60/K19,"/")</f>
        <v>143.811074989971</v>
      </c>
      <c r="N19" s="64" t="n">
        <f aca="false">+IF(ISNUMBER(M19),croisière!S14,"/")</f>
        <v>2595.53006969247</v>
      </c>
      <c r="O19" s="5"/>
      <c r="P19" s="6"/>
    </row>
    <row r="20" customFormat="false" ht="15.75" hidden="false" customHeight="false" outlineLevel="0" collapsed="false">
      <c r="A20" s="35"/>
      <c r="B20" s="79" t="n">
        <v>1</v>
      </c>
      <c r="C20" s="80" t="n">
        <f aca="false">+montée!B24</f>
        <v>65</v>
      </c>
      <c r="D20" s="66" t="n">
        <f aca="false">+montée!C24</f>
        <v>6738.9625</v>
      </c>
      <c r="E20" s="55" t="n">
        <f aca="false">+IF(ISNUMBER(G20),montée!H24,"/")</f>
        <v>8.21250084662479</v>
      </c>
      <c r="F20" s="56" t="n">
        <f aca="false">IF(ISNUMBER(H20),montée!O24,"/")</f>
        <v>14.4148363009378</v>
      </c>
      <c r="G20" s="57" t="n">
        <f aca="false">croisière!R15</f>
        <v>40.1461823423452</v>
      </c>
      <c r="H20" s="58" t="n">
        <f aca="false">croisière!L15</f>
        <v>102.52786697908</v>
      </c>
      <c r="I20" s="59" t="n">
        <f aca="false">IF(ISNUMBER(G20),descente!H24,"/")</f>
        <v>13.5384152108578</v>
      </c>
      <c r="J20" s="60" t="n">
        <f aca="false">IF(ISNUMBER(H20),descente!O24,"/")</f>
        <v>33.0572967199821</v>
      </c>
      <c r="K20" s="61" t="n">
        <f aca="false">IF(ISNUMBER(E20+F20+G20+H20+I20+J20),SUM(E20,G20,I20),"/")</f>
        <v>61.8970983998278</v>
      </c>
      <c r="L20" s="62" t="n">
        <f aca="false">IF(ISNUMBER(E20+F20+G20+H20+I20+J20),SUM(F20,H20,J20),"/")</f>
        <v>150</v>
      </c>
      <c r="M20" s="63" t="n">
        <f aca="false">IF(ISNUMBER(L20),L20*60/K20,"/")</f>
        <v>145.402615512992</v>
      </c>
      <c r="N20" s="64" t="n">
        <f aca="false">+IF(ISNUMBER(M20),croisière!S15,"/")</f>
        <v>2623.12838964741</v>
      </c>
      <c r="O20" s="5"/>
      <c r="P20" s="6"/>
    </row>
    <row r="21" customFormat="false" ht="15.75" hidden="false" customHeight="false" outlineLevel="0" collapsed="false">
      <c r="A21" s="35"/>
      <c r="B21" s="79" t="n">
        <v>-1</v>
      </c>
      <c r="C21" s="80" t="n">
        <f aca="false">+montée!B25</f>
        <v>75</v>
      </c>
      <c r="D21" s="66" t="n">
        <f aca="false">+montée!C25</f>
        <v>7738.9625</v>
      </c>
      <c r="E21" s="55" t="n">
        <f aca="false">+IF(ISNUMBER(G21),montée!H25,"/")</f>
        <v>11.2497473460039</v>
      </c>
      <c r="F21" s="56" t="n">
        <f aca="false">IF(ISNUMBER(H21),montée!O25,"/")</f>
        <v>20.3608290267334</v>
      </c>
      <c r="G21" s="57" t="n">
        <f aca="false">croisière!R16</f>
        <v>34.5177669949542</v>
      </c>
      <c r="H21" s="58" t="n">
        <f aca="false">croisière!L16</f>
        <v>89.8146515157521</v>
      </c>
      <c r="I21" s="59" t="n">
        <f aca="false">IF(ISNUMBER(G21),descente!H25,"/")</f>
        <v>15.7563347095645</v>
      </c>
      <c r="J21" s="60" t="n">
        <f aca="false">IF(ISNUMBER(H21),descente!O25,"/")</f>
        <v>39.8245194575146</v>
      </c>
      <c r="K21" s="61" t="n">
        <f aca="false">IF(ISNUMBER(E21+F21+G21+H21+I21+J21),SUM(E21,G21,I21),"/")</f>
        <v>61.5238490505226</v>
      </c>
      <c r="L21" s="62" t="n">
        <f aca="false">IF(ISNUMBER(E21+F21+G21+H21+I21+J21),SUM(F21,H21,J21),"/")</f>
        <v>150</v>
      </c>
      <c r="M21" s="63" t="n">
        <f aca="false">IF(ISNUMBER(L21),L21*60/K21,"/")</f>
        <v>146.28473573897</v>
      </c>
      <c r="N21" s="64" t="n">
        <f aca="false">+IF(ISNUMBER(M21),croisière!S16,"/")</f>
        <v>2650</v>
      </c>
      <c r="O21" s="5"/>
      <c r="P21" s="6"/>
    </row>
    <row r="22" customFormat="false" ht="15.75" hidden="false" customHeight="false" outlineLevel="0" collapsed="false">
      <c r="A22" s="35"/>
      <c r="B22" s="79" t="n">
        <v>1</v>
      </c>
      <c r="C22" s="80" t="n">
        <f aca="false">+montée!B26</f>
        <v>85</v>
      </c>
      <c r="D22" s="66" t="n">
        <f aca="false">+montée!C26</f>
        <v>8738.9625</v>
      </c>
      <c r="E22" s="55" t="n">
        <f aca="false">+IF(ISNUMBER(G22),montée!H26,"/")</f>
        <v>14.964819109521</v>
      </c>
      <c r="F22" s="56" t="n">
        <f aca="false">IF(ISNUMBER(H22),montée!O26,"/")</f>
        <v>27.4153861241383</v>
      </c>
      <c r="G22" s="57" t="n">
        <f aca="false">croisière!R17</f>
        <v>29.0449103654666</v>
      </c>
      <c r="H22" s="58" t="n">
        <f aca="false">croisière!L17</f>
        <v>75.6932370822706</v>
      </c>
      <c r="I22" s="59" t="n">
        <f aca="false">IF(ISNUMBER(G22),descente!H26,"/")</f>
        <v>17.9347215255155</v>
      </c>
      <c r="J22" s="60" t="n">
        <f aca="false">IF(ISNUMBER(H22),descente!O26,"/")</f>
        <v>46.8913767935911</v>
      </c>
      <c r="K22" s="61" t="n">
        <f aca="false">IF(ISNUMBER(E22+F22+G22+H22+I22+J22),SUM(E22,G22,I22),"/")</f>
        <v>61.9444510005031</v>
      </c>
      <c r="L22" s="62" t="n">
        <f aca="false">IF(ISNUMBER(E22+F22+G22+H22+I22+J22),SUM(F22,H22,J22),"/")</f>
        <v>150</v>
      </c>
      <c r="M22" s="63" t="n">
        <f aca="false">IF(ISNUMBER(L22),L22*60/K22,"/")</f>
        <v>145.291464443311</v>
      </c>
      <c r="N22" s="64" t="n">
        <f aca="false">+IF(ISNUMBER(M22),croisière!S17,"/")</f>
        <v>2650</v>
      </c>
      <c r="O22" s="5"/>
      <c r="P22" s="6"/>
    </row>
    <row r="23" customFormat="false" ht="15.75" hidden="false" customHeight="false" outlineLevel="0" collapsed="false">
      <c r="A23" s="35"/>
      <c r="B23" s="79" t="n">
        <v>-1</v>
      </c>
      <c r="C23" s="80" t="n">
        <f aca="false">+montée!B27</f>
        <v>95</v>
      </c>
      <c r="D23" s="66" t="n">
        <f aca="false">+montée!C27</f>
        <v>9738.9625</v>
      </c>
      <c r="E23" s="55" t="n">
        <f aca="false">+IF(ISNUMBER(G23),montée!H27,"/")</f>
        <v>19.5187074254333</v>
      </c>
      <c r="F23" s="56" t="n">
        <f aca="false">IF(ISNUMBER(H23),montée!O27,"/")</f>
        <v>35.928592410741</v>
      </c>
      <c r="G23" s="57" t="n">
        <f aca="false">croisière!R18</f>
        <v>23.2869418342322</v>
      </c>
      <c r="H23" s="58" t="n">
        <f aca="false">croisière!L18</f>
        <v>60.3532165296731</v>
      </c>
      <c r="I23" s="59" t="n">
        <f aca="false">IF(ISNUMBER(G23),descente!H27,"/")</f>
        <v>20.1015408455901</v>
      </c>
      <c r="J23" s="60" t="n">
        <f aca="false">IF(ISNUMBER(H23),descente!O27,"/")</f>
        <v>53.718191059586</v>
      </c>
      <c r="K23" s="61" t="n">
        <f aca="false">IF(ISNUMBER(E23+F23+G23+H23+I23+J23),SUM(E23,G23,I23),"/")</f>
        <v>62.9071901052556</v>
      </c>
      <c r="L23" s="62" t="n">
        <f aca="false">IF(ISNUMBER(E23+F23+G23+H23+I23+J23),SUM(F23,H23,J23),"/")</f>
        <v>150</v>
      </c>
      <c r="M23" s="63" t="n">
        <f aca="false">IF(ISNUMBER(L23),L23*60/K23,"/")</f>
        <v>143.067906624685</v>
      </c>
      <c r="N23" s="64" t="n">
        <f aca="false">+IF(ISNUMBER(M23),croisière!S18,"/")</f>
        <v>2650</v>
      </c>
      <c r="O23" s="5"/>
      <c r="P23" s="6"/>
    </row>
    <row r="24" customFormat="false" ht="15.75" hidden="false" customHeight="false" outlineLevel="0" collapsed="false">
      <c r="A24" s="35"/>
      <c r="B24" s="79" t="n">
        <v>1</v>
      </c>
      <c r="C24" s="80" t="n">
        <f aca="false">+montée!B28</f>
        <v>105</v>
      </c>
      <c r="D24" s="66" t="n">
        <f aca="false">+montée!C28</f>
        <v>10738.9625</v>
      </c>
      <c r="E24" s="55" t="n">
        <f aca="false">+IF(ISNUMBER(G24),montée!H28,"/")</f>
        <v>24.8918225292896</v>
      </c>
      <c r="F24" s="56" t="n">
        <f aca="false">IF(ISNUMBER(H24),montée!O28,"/")</f>
        <v>45.9543767788667</v>
      </c>
      <c r="G24" s="57" t="n">
        <f aca="false">croisière!R19</f>
        <v>16.9151646182079</v>
      </c>
      <c r="H24" s="58" t="n">
        <f aca="false">croisière!L19</f>
        <v>43.383491122821</v>
      </c>
      <c r="I24" s="59" t="n">
        <f aca="false">IF(ISNUMBER(G24),descente!H28,"/")</f>
        <v>22.3080811888543</v>
      </c>
      <c r="J24" s="60" t="n">
        <f aca="false">IF(ISNUMBER(H24),descente!O28,"/")</f>
        <v>60.6621320983123</v>
      </c>
      <c r="K24" s="61" t="n">
        <f aca="false">IF(ISNUMBER(E24+F24+G24+H24+I24+J24),SUM(E24,G24,I24),"/")</f>
        <v>64.1150683363519</v>
      </c>
      <c r="L24" s="62" t="n">
        <f aca="false">IF(ISNUMBER(E24+F24+G24+H24+I24+J24),SUM(F24,H24,J24),"/")</f>
        <v>150</v>
      </c>
      <c r="M24" s="63" t="n">
        <f aca="false">IF(ISNUMBER(L24),L24*60/K24,"/")</f>
        <v>140.372618068274</v>
      </c>
      <c r="N24" s="64" t="n">
        <f aca="false">+IF(ISNUMBER(M24),croisière!S19,"/")</f>
        <v>2650</v>
      </c>
      <c r="O24" s="5"/>
      <c r="P24" s="6"/>
    </row>
    <row r="25" customFormat="false" ht="16.5" hidden="false" customHeight="false" outlineLevel="0" collapsed="false">
      <c r="A25" s="35"/>
      <c r="B25" s="79" t="n">
        <v>-1</v>
      </c>
      <c r="C25" s="81" t="n">
        <f aca="false">+montée!B29</f>
        <v>115</v>
      </c>
      <c r="D25" s="82" t="n">
        <f aca="false">+montée!C29</f>
        <v>11738.9625</v>
      </c>
      <c r="E25" s="83" t="n">
        <f aca="false">+IF(ISNUMBER(G25),montée!H29,"/")</f>
        <v>30.6470312600929</v>
      </c>
      <c r="F25" s="84" t="n">
        <f aca="false">IF(ISNUMBER(H25),montée!O29,"/")</f>
        <v>56.6855179001189</v>
      </c>
      <c r="G25" s="85" t="n">
        <f aca="false">croisière!R20</f>
        <v>9.93161754896527</v>
      </c>
      <c r="H25" s="86" t="n">
        <f aca="false">croisière!L20</f>
        <v>25.1896128859233</v>
      </c>
      <c r="I25" s="87" t="n">
        <f aca="false">IF(ISNUMBER(G25),descente!H29,"/")</f>
        <v>24.6401626800252</v>
      </c>
      <c r="J25" s="88" t="n">
        <f aca="false">IF(ISNUMBER(H25),descente!O29,"/")</f>
        <v>68.1248692139578</v>
      </c>
      <c r="K25" s="89" t="n">
        <f aca="false">IF(ISNUMBER(E25+F25+G25+H25+I25+J25),SUM(E25,G25,I25),"/")</f>
        <v>65.2188114890834</v>
      </c>
      <c r="L25" s="90" t="n">
        <f aca="false">IF(ISNUMBER(E25+F25+G25+H25+I25+J25),SUM(F25,H25,J25),"/")</f>
        <v>150</v>
      </c>
      <c r="M25" s="91" t="n">
        <f aca="false">IF(ISNUMBER(L25),L25*60/K25,"/")</f>
        <v>137.996994954538</v>
      </c>
      <c r="N25" s="92" t="n">
        <f aca="false">+IF(ISNUMBER(M25),croisière!S20,"/")</f>
        <v>2650</v>
      </c>
      <c r="O25" s="5"/>
      <c r="P25" s="6"/>
    </row>
    <row r="26" customFormat="false" ht="6" hidden="false" customHeight="true" outlineLevel="0" collapsed="false">
      <c r="A26" s="35"/>
      <c r="B26" s="36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5"/>
      <c r="O26" s="5"/>
      <c r="P26" s="6"/>
    </row>
    <row r="27" customFormat="false" ht="36" hidden="false" customHeight="false" outlineLevel="0" collapsed="false">
      <c r="A27" s="35"/>
      <c r="B27" s="36"/>
      <c r="C27" s="93" t="s">
        <v>20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5"/>
      <c r="P27" s="6"/>
    </row>
    <row r="28" customFormat="false" ht="27.75" hidden="false" customHeight="true" outlineLevel="0" collapsed="false">
      <c r="A28" s="35"/>
      <c r="B28" s="36"/>
      <c r="C28" s="94" t="s">
        <v>21</v>
      </c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5"/>
      <c r="P28" s="6"/>
    </row>
    <row r="29" customFormat="false" ht="15.75" hidden="false" customHeight="false" outlineLevel="0" collapsed="false">
      <c r="A29" s="35"/>
      <c r="B29" s="36"/>
      <c r="C29" s="2"/>
      <c r="D29" s="2"/>
      <c r="E29" s="2"/>
      <c r="F29" s="2"/>
      <c r="G29" s="24"/>
      <c r="H29" s="24"/>
      <c r="I29" s="24"/>
      <c r="J29" s="2"/>
      <c r="K29" s="2"/>
      <c r="L29" s="2"/>
      <c r="M29" s="2"/>
      <c r="N29" s="5"/>
      <c r="O29" s="5"/>
      <c r="P29" s="6"/>
    </row>
    <row r="30" customFormat="false" ht="15.75" hidden="false" customHeight="false" outlineLevel="0" collapsed="false">
      <c r="A30" s="35"/>
      <c r="B30" s="36"/>
      <c r="C30" s="95" t="s">
        <v>22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5"/>
      <c r="P30" s="6"/>
    </row>
    <row r="31" customFormat="false" ht="15.75" hidden="false" customHeight="false" outlineLevel="0" collapsed="false">
      <c r="A31" s="35"/>
      <c r="B31" s="36"/>
      <c r="C31" s="95" t="s">
        <v>23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5"/>
      <c r="P31" s="6"/>
    </row>
    <row r="32" customFormat="false" ht="15.75" hidden="false" customHeight="false" outlineLevel="0" collapsed="false">
      <c r="A32" s="35"/>
      <c r="B32" s="3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 t="s">
        <v>24</v>
      </c>
      <c r="O32" s="5"/>
      <c r="P32" s="6"/>
    </row>
    <row r="33" customFormat="false" ht="84" hidden="false" customHeight="true" outlineLevel="0" collapsed="false">
      <c r="A33" s="35"/>
      <c r="B33" s="36"/>
      <c r="C33" s="2"/>
      <c r="D33" s="2"/>
      <c r="E33" s="2"/>
      <c r="F33" s="2"/>
      <c r="G33" s="24"/>
      <c r="H33" s="24"/>
      <c r="I33" s="24"/>
      <c r="J33" s="2"/>
      <c r="K33" s="2"/>
      <c r="L33" s="2"/>
      <c r="M33" s="2"/>
      <c r="N33" s="5"/>
      <c r="O33" s="5"/>
      <c r="P33" s="6"/>
    </row>
    <row r="34" customFormat="false" ht="15.75" hidden="true" customHeight="false" outlineLevel="0" collapsed="false">
      <c r="A34" s="35"/>
      <c r="B34" s="35"/>
      <c r="C34" s="2"/>
      <c r="D34" s="2"/>
      <c r="E34" s="2"/>
      <c r="F34" s="2"/>
      <c r="G34" s="24"/>
      <c r="H34" s="24"/>
      <c r="I34" s="24"/>
      <c r="J34" s="24"/>
      <c r="K34" s="24"/>
      <c r="L34" s="24"/>
      <c r="M34" s="24"/>
      <c r="N34" s="5"/>
      <c r="O34" s="5"/>
      <c r="P34" s="6"/>
    </row>
    <row r="35" customFormat="false" ht="15.75" hidden="true" customHeight="false" outlineLevel="0" collapsed="false">
      <c r="A35" s="2"/>
      <c r="B35" s="2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5"/>
      <c r="N35" s="5"/>
      <c r="O35" s="5"/>
      <c r="P35" s="6"/>
    </row>
    <row r="36" customFormat="false" ht="15.75" hidden="true" customHeight="false" outlineLevel="0" collapsed="false">
      <c r="A36" s="2"/>
      <c r="B36" s="2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5"/>
      <c r="N36" s="5"/>
      <c r="O36" s="5"/>
      <c r="P36" s="6"/>
    </row>
    <row r="37" customFormat="false" ht="15.75" hidden="true" customHeight="false" outlineLevel="0" collapsed="false">
      <c r="A37" s="2"/>
      <c r="B37" s="2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5"/>
      <c r="N37" s="5"/>
      <c r="O37" s="5"/>
      <c r="P37" s="6"/>
    </row>
    <row r="38" customFormat="false" ht="15.75" hidden="true" customHeight="false" outlineLevel="0" collapsed="false">
      <c r="A38" s="2"/>
      <c r="B38" s="2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5"/>
      <c r="N38" s="5"/>
      <c r="O38" s="5"/>
      <c r="P38" s="6"/>
    </row>
    <row r="39" customFormat="false" ht="15.75" hidden="true" customHeight="false" outlineLevel="0" collapsed="false">
      <c r="A39" s="2"/>
      <c r="B39" s="2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5"/>
      <c r="N39" s="5"/>
      <c r="O39" s="5"/>
      <c r="P39" s="6"/>
    </row>
    <row r="40" customFormat="false" ht="15.75" hidden="true" customHeight="false" outlineLevel="0" collapsed="false">
      <c r="A40" s="2"/>
      <c r="B40" s="2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5"/>
      <c r="N40" s="5"/>
      <c r="O40" s="5"/>
      <c r="P40" s="6"/>
    </row>
    <row r="41" customFormat="false" ht="15.75" hidden="true" customHeight="false" outlineLevel="0" collapsed="false">
      <c r="A41" s="2"/>
      <c r="B41" s="2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5"/>
      <c r="N41" s="5"/>
      <c r="O41" s="5"/>
      <c r="P41" s="6"/>
    </row>
    <row r="42" customFormat="false" ht="15.75" hidden="true" customHeight="false" outlineLevel="0" collapsed="false">
      <c r="A42" s="2"/>
      <c r="B42" s="2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5"/>
      <c r="N42" s="5"/>
      <c r="O42" s="5"/>
      <c r="P42" s="6"/>
    </row>
    <row r="43" customFormat="false" ht="15.75" hidden="true" customHeight="false" outlineLevel="0" collapsed="false">
      <c r="A43" s="2"/>
      <c r="B43" s="2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5"/>
      <c r="N43" s="5"/>
      <c r="O43" s="5"/>
      <c r="P43" s="6"/>
    </row>
    <row r="44" customFormat="false" ht="15.75" hidden="true" customHeight="false" outlineLevel="0" collapsed="false">
      <c r="A44" s="2"/>
      <c r="B44" s="2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5"/>
      <c r="N44" s="5"/>
      <c r="O44" s="5"/>
      <c r="P44" s="6"/>
    </row>
    <row r="45" customFormat="false" ht="15.75" hidden="true" customHeight="false" outlineLevel="0" collapsed="false">
      <c r="A45" s="2"/>
      <c r="B45" s="2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5"/>
      <c r="N45" s="5"/>
      <c r="O45" s="5"/>
      <c r="P45" s="6"/>
    </row>
  </sheetData>
  <sheetProtection sheet="true" objects="true" scenarios="true"/>
  <mergeCells count="12">
    <mergeCell ref="C1:J1"/>
    <mergeCell ref="C9:C10"/>
    <mergeCell ref="D9:D10"/>
    <mergeCell ref="E9:F9"/>
    <mergeCell ref="G9:H9"/>
    <mergeCell ref="I9:J9"/>
    <mergeCell ref="K9:M9"/>
    <mergeCell ref="N9:N10"/>
    <mergeCell ref="C27:N27"/>
    <mergeCell ref="C28:N28"/>
    <mergeCell ref="C30:N30"/>
    <mergeCell ref="C31:N31"/>
  </mergeCells>
  <conditionalFormatting sqref="K17:K25">
    <cfRule type="expression" priority="2" aboveAverage="0" equalAverage="0" bottom="0" percent="0" rank="0" text="" dxfId="0">
      <formula>B17&lt;&gt;$B$4</formula>
    </cfRule>
  </conditionalFormatting>
  <conditionalFormatting sqref="C17:C25">
    <cfRule type="expression" priority="3" aboveAverage="0" equalAverage="0" bottom="0" percent="0" rank="0" text="" dxfId="1">
      <formula>B17&lt;&gt;$B$4</formula>
    </cfRule>
  </conditionalFormatting>
  <conditionalFormatting sqref="L17:L25">
    <cfRule type="expression" priority="4" aboveAverage="0" equalAverage="0" bottom="0" percent="0" rank="0" text="" dxfId="2">
      <formula>B17&lt;&gt;$B$4</formula>
    </cfRule>
  </conditionalFormatting>
  <conditionalFormatting sqref="M17:M25">
    <cfRule type="expression" priority="5" aboveAverage="0" equalAverage="0" bottom="0" percent="0" rank="0" text="" dxfId="3">
      <formula>B17&lt;&gt;$B$4</formula>
    </cfRule>
  </conditionalFormatting>
  <conditionalFormatting sqref="N17:N25">
    <cfRule type="expression" priority="6" aboveAverage="0" equalAverage="0" bottom="0" percent="0" rank="0" text="" dxfId="4">
      <formula>B17&lt;&gt;$B$4</formula>
    </cfRule>
  </conditionalFormatting>
  <hyperlinks>
    <hyperlink ref="N32" r:id="rId2" display="http://www.penel.org"/>
  </hyperlink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E.I.F.L&amp;X©&amp;X  -  Estimated Ideal Flight Level &amp;10par Anthony Penel</oddHeader>
    <oddFooter>&amp;L&amp;"Arial,Regular"&amp;10&amp;Uhttp://www.anthony-penel.fr.st&amp;R&amp;"Arial,Regular"&amp;10&amp;D - &amp;T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tru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18.86"/>
    <col collapsed="false" customWidth="true" hidden="false" outlineLevel="0" max="3" min="3" style="0" width="11.24"/>
    <col collapsed="false" customWidth="true" hidden="false" outlineLevel="0" max="4" min="4" style="0" width="7.49"/>
    <col collapsed="false" customWidth="true" hidden="false" outlineLevel="0" max="5" min="5" style="0" width="7.74"/>
    <col collapsed="false" customWidth="true" hidden="false" outlineLevel="0" max="10" min="10" style="0" width="7.37"/>
    <col collapsed="false" customWidth="true" hidden="false" outlineLevel="0" max="12" min="12" style="0" width="15.37"/>
    <col collapsed="false" customWidth="true" hidden="false" outlineLevel="0" max="13" min="13" style="0" width="5.99"/>
    <col collapsed="false" customWidth="true" hidden="false" outlineLevel="0" max="14" min="14" style="0" width="12.62"/>
    <col collapsed="false" customWidth="true" hidden="false" outlineLevel="0" max="15" min="15" style="0" width="10.49"/>
    <col collapsed="false" customWidth="true" hidden="false" outlineLevel="0" max="16" min="16" style="0" width="0.62"/>
    <col collapsed="false" customWidth="false" hidden="true" outlineLevel="0" max="16384" min="17" style="0" width="10.9"/>
  </cols>
  <sheetData>
    <row r="1" customFormat="false" ht="9" hidden="false" customHeight="true" outlineLevel="0" collapsed="false"/>
    <row r="2" customFormat="false" ht="15.75" hidden="false" customHeight="false" outlineLevel="0" collapsed="false">
      <c r="B2" s="98" t="s">
        <v>25</v>
      </c>
      <c r="C2" s="99" t="n">
        <f aca="false">+'E.I.F.L'!E2</f>
        <v>2500</v>
      </c>
      <c r="D2" s="100"/>
      <c r="E2" s="101" t="s">
        <v>26</v>
      </c>
      <c r="F2" s="102" t="s">
        <v>27</v>
      </c>
      <c r="G2" s="102" t="s">
        <v>3</v>
      </c>
      <c r="H2" s="102" t="s">
        <v>4</v>
      </c>
      <c r="I2" s="103" t="s">
        <v>28</v>
      </c>
      <c r="J2" s="100"/>
      <c r="K2" s="100"/>
      <c r="L2" s="104" t="s">
        <v>29</v>
      </c>
      <c r="M2" s="105" t="s">
        <v>30</v>
      </c>
      <c r="N2" s="106" t="n">
        <v>1.14583333333333E-011</v>
      </c>
      <c r="O2" s="100"/>
      <c r="P2" s="100"/>
      <c r="Q2" s="100"/>
    </row>
    <row r="3" customFormat="false" ht="15.75" hidden="false" customHeight="false" outlineLevel="0" collapsed="false">
      <c r="B3" s="107" t="s">
        <v>31</v>
      </c>
      <c r="C3" s="108" t="n">
        <f aca="false">+'E.I.F.L'!E6</f>
        <v>1022</v>
      </c>
      <c r="D3" s="100"/>
      <c r="E3" s="109" t="n">
        <f aca="false">+'E.I.F.L'!G3</f>
        <v>20</v>
      </c>
      <c r="F3" s="110" t="n">
        <f aca="false">+E3*100+($C$3-1013.25)*27.31</f>
        <v>2238.9625</v>
      </c>
      <c r="G3" s="111" t="n">
        <f aca="false">+'E.I.F.L'!H3</f>
        <v>330</v>
      </c>
      <c r="H3" s="111" t="n">
        <f aca="false">+'E.I.F.L'!I3</f>
        <v>5</v>
      </c>
      <c r="I3" s="112" t="n">
        <f aca="false">+'E.I.F.L'!J3</f>
        <v>12</v>
      </c>
      <c r="J3" s="100"/>
      <c r="K3" s="100"/>
      <c r="L3" s="107" t="s">
        <v>32</v>
      </c>
      <c r="M3" s="113" t="s">
        <v>33</v>
      </c>
      <c r="N3" s="114" t="n">
        <v>-5E-008</v>
      </c>
      <c r="O3" s="100"/>
      <c r="P3" s="100"/>
      <c r="Q3" s="100"/>
    </row>
    <row r="4" customFormat="false" ht="15.75" hidden="false" customHeight="false" outlineLevel="0" collapsed="false">
      <c r="B4" s="115" t="s">
        <v>7</v>
      </c>
      <c r="C4" s="116" t="n">
        <f aca="false">+'E.I.F.L'!E4</f>
        <v>180</v>
      </c>
      <c r="D4" s="100"/>
      <c r="E4" s="109" t="n">
        <f aca="false">+'E.I.F.L'!G4</f>
        <v>50</v>
      </c>
      <c r="F4" s="110" t="n">
        <f aca="false">+E4*100+($C$3-1013.25)*27.31</f>
        <v>5238.9625</v>
      </c>
      <c r="G4" s="111" t="n">
        <f aca="false">+'E.I.F.L'!H4</f>
        <v>340</v>
      </c>
      <c r="H4" s="111" t="n">
        <f aca="false">+'E.I.F.L'!I4</f>
        <v>25</v>
      </c>
      <c r="I4" s="112" t="n">
        <f aca="false">+'E.I.F.L'!J4</f>
        <v>6</v>
      </c>
      <c r="J4" s="100"/>
      <c r="K4" s="100"/>
      <c r="L4" s="117" t="s">
        <v>34</v>
      </c>
      <c r="M4" s="118" t="s">
        <v>35</v>
      </c>
      <c r="N4" s="119" t="n">
        <v>0.00155416666666667</v>
      </c>
      <c r="O4" s="100"/>
      <c r="P4" s="100"/>
      <c r="Q4" s="100"/>
    </row>
    <row r="5" customFormat="false" ht="15.75" hidden="false" customHeight="false" outlineLevel="0" collapsed="false">
      <c r="B5" s="100"/>
      <c r="C5" s="100"/>
      <c r="D5" s="100"/>
      <c r="E5" s="120" t="n">
        <f aca="false">+'E.I.F.L'!G5</f>
        <v>100</v>
      </c>
      <c r="F5" s="121" t="n">
        <f aca="false">+E5*100+($C$3-1013.25)*27.31</f>
        <v>10238.9625</v>
      </c>
      <c r="G5" s="122" t="n">
        <f aca="false">+'E.I.F.L'!H5</f>
        <v>20</v>
      </c>
      <c r="H5" s="122" t="n">
        <f aca="false">+'E.I.F.L'!I5</f>
        <v>30</v>
      </c>
      <c r="I5" s="123" t="n">
        <f aca="false">+'E.I.F.L'!J5</f>
        <v>3</v>
      </c>
      <c r="J5" s="100"/>
      <c r="K5" s="100"/>
      <c r="L5" s="117"/>
      <c r="M5" s="118"/>
      <c r="N5" s="119"/>
      <c r="O5" s="124"/>
      <c r="P5" s="100"/>
      <c r="Q5" s="100"/>
    </row>
    <row r="6" customFormat="false" ht="15.75" hidden="false" customHeight="false" outlineLevel="0" collapsed="false">
      <c r="B6" s="100"/>
      <c r="C6" s="125"/>
      <c r="D6" s="125"/>
      <c r="E6" s="100"/>
      <c r="F6" s="100"/>
      <c r="G6" s="100"/>
      <c r="H6" s="100"/>
      <c r="I6" s="100"/>
      <c r="J6" s="100"/>
      <c r="K6" s="100"/>
      <c r="L6" s="126" t="s">
        <v>36</v>
      </c>
      <c r="M6" s="118" t="s">
        <v>30</v>
      </c>
      <c r="N6" s="119" t="n">
        <v>1.35416666666667E-011</v>
      </c>
      <c r="O6" s="100"/>
      <c r="P6" s="100"/>
      <c r="Q6" s="100"/>
    </row>
    <row r="7" customFormat="false" ht="15.75" hidden="false" customHeight="false" outlineLevel="0" collapsed="false">
      <c r="B7" s="127" t="s">
        <v>37</v>
      </c>
      <c r="C7" s="128" t="n">
        <f aca="false">$C$2+145442.2*(1-($C$3/1013.25)^0.190261)</f>
        <v>2261.8676137395</v>
      </c>
      <c r="D7" s="125"/>
      <c r="E7" s="100"/>
      <c r="F7" s="100"/>
      <c r="G7" s="100"/>
      <c r="H7" s="100"/>
      <c r="I7" s="100"/>
      <c r="J7" s="100"/>
      <c r="K7" s="100"/>
      <c r="L7" s="117" t="s">
        <v>32</v>
      </c>
      <c r="M7" s="118" t="s">
        <v>33</v>
      </c>
      <c r="N7" s="119" t="n">
        <v>-2.5E-008</v>
      </c>
      <c r="O7" s="100"/>
      <c r="P7" s="100"/>
      <c r="Q7" s="100"/>
    </row>
    <row r="8" customFormat="false" ht="15.75" hidden="false" customHeight="false" outlineLevel="0" collapsed="false">
      <c r="B8" s="129" t="s">
        <v>38</v>
      </c>
      <c r="C8" s="130" t="n">
        <f aca="false">-0.0019812*C7+15</f>
        <v>10.5187878836593</v>
      </c>
      <c r="D8" s="125"/>
      <c r="E8" s="100"/>
      <c r="F8" s="100"/>
      <c r="G8" s="100"/>
      <c r="H8" s="100"/>
      <c r="I8" s="100"/>
      <c r="J8" s="100"/>
      <c r="K8" s="100"/>
      <c r="L8" s="115" t="s">
        <v>34</v>
      </c>
      <c r="M8" s="131" t="s">
        <v>35</v>
      </c>
      <c r="N8" s="132" t="n">
        <v>0.00199583333333333</v>
      </c>
      <c r="O8" s="100"/>
      <c r="P8" s="100"/>
      <c r="Q8" s="100"/>
    </row>
    <row r="9" customFormat="false" ht="15.75" hidden="false" customHeight="false" outlineLevel="0" collapsed="false">
      <c r="B9" s="129" t="s">
        <v>39</v>
      </c>
      <c r="C9" s="130" t="n">
        <f aca="false">+IF(C7&lt;$F$3,$I$3+($F$3-C7)*0.0019812,IF(C7&gt;=$F$5,$I$5+($F$5-C7)*0.0019812,(INDEX($F$3:$I$5,MATCH(C7,$F$3:$F$5)+1,4)-INDEX($F$3:$I$5,MATCH(C7,$F$3:$F$5),4))*(C7-INDEX($F$3:$F$5,MATCH(C7,$F$3:$F$5),1))/(INDEX($F$3:$F$5,MATCH(C7,$F$3:$F$5)+1,1)-INDEX($F$3:$F$5,MATCH(C7,$F$3:$F$5),1))+INDEX($F$3:$I$5,MATCH(C7,$F$3:$F$5),4)))</f>
        <v>11.954189772521</v>
      </c>
      <c r="D9" s="125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</row>
    <row r="10" customFormat="false" ht="15.75" hidden="false" customHeight="false" outlineLevel="0" collapsed="false">
      <c r="B10" s="129" t="s">
        <v>40</v>
      </c>
      <c r="C10" s="133" t="n">
        <f aca="false">+C7+C7*(C9-C8)*1.0665%</f>
        <v>2296.49355240567</v>
      </c>
      <c r="D10" s="125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</row>
    <row r="11" customFormat="false" ht="15.75" hidden="false" customHeight="false" outlineLevel="0" collapsed="false">
      <c r="B11" s="129" t="s">
        <v>41</v>
      </c>
      <c r="C11" s="134" t="n">
        <f aca="false">+$N$2*C10^3+$N$3*C10^2+$N$4*C10</f>
        <v>3.44421648523197</v>
      </c>
      <c r="D11" s="125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</row>
    <row r="12" customFormat="false" ht="15.75" hidden="false" customHeight="false" outlineLevel="0" collapsed="false">
      <c r="B12" s="135" t="s">
        <v>42</v>
      </c>
      <c r="C12" s="136" t="n">
        <f aca="false">+$N$6*C10^3+$N$7*C10^2+$N$8*C10</f>
        <v>4.61558036484689</v>
      </c>
      <c r="D12" s="125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</row>
    <row r="13" customFormat="false" ht="16.5" hidden="false" customHeight="false" outlineLevel="0" collapsed="false">
      <c r="B13" s="100"/>
      <c r="C13" s="125"/>
      <c r="D13" s="125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</row>
    <row r="14" customFormat="false" ht="48" hidden="false" customHeight="false" outlineLevel="0" collapsed="false">
      <c r="B14" s="137" t="s">
        <v>43</v>
      </c>
      <c r="C14" s="138" t="s">
        <v>44</v>
      </c>
      <c r="D14" s="138" t="s">
        <v>45</v>
      </c>
      <c r="E14" s="138" t="s">
        <v>28</v>
      </c>
      <c r="F14" s="138" t="s">
        <v>46</v>
      </c>
      <c r="G14" s="138" t="s">
        <v>47</v>
      </c>
      <c r="H14" s="138" t="s">
        <v>48</v>
      </c>
      <c r="I14" s="138" t="s">
        <v>49</v>
      </c>
      <c r="J14" s="138" t="s">
        <v>50</v>
      </c>
      <c r="K14" s="138" t="s">
        <v>51</v>
      </c>
      <c r="L14" s="138" t="s">
        <v>52</v>
      </c>
      <c r="M14" s="138" t="s">
        <v>53</v>
      </c>
      <c r="N14" s="138" t="s">
        <v>54</v>
      </c>
      <c r="O14" s="139" t="s">
        <v>55</v>
      </c>
      <c r="P14" s="140"/>
      <c r="Q14" s="140"/>
    </row>
    <row r="15" customFormat="false" ht="15.75" hidden="false" customHeight="false" outlineLevel="0" collapsed="false">
      <c r="B15" s="141" t="n">
        <v>500</v>
      </c>
      <c r="C15" s="142" t="n">
        <f aca="false">+B15</f>
        <v>500</v>
      </c>
      <c r="D15" s="143" t="n">
        <f aca="false">-0.0019812*F15+15</f>
        <v>14.4811878836593</v>
      </c>
      <c r="E15" s="143" t="n">
        <f aca="false">+IF(F15&lt;$F$3,$I$3+($F$3-F15)*0.0019812,IF(F15&gt;=$F$5,$I$5+($F$5-F15)*0.0019812,(INDEX($F$3:$I$5,MATCH(F15,$F$3:$F$5)+1,4)-INDEX($F$3:$I$5,MATCH(F15,$F$3:$F$5),4))*(F15-INDEX($F$3:$F$5,MATCH(F15,$F$3:$F$5),1))/(INDEX($F$3:$F$5,MATCH(F15,$F$3:$F$5)+1,1)-INDEX($F$3:$F$5,MATCH(F15,$F$3:$F$5),1))+INDEX($F$3:$I$5,MATCH(F15,$F$3:$F$5),4)))</f>
        <v>15.9170203886593</v>
      </c>
      <c r="F15" s="142" t="n">
        <f aca="false">C15+145442.2*(1-($C$3/1013.25)^0.190261)</f>
        <v>261.867613739503</v>
      </c>
      <c r="G15" s="142" t="n">
        <f aca="false">+F15+F15*(E15-D15)*1.0665%</f>
        <v>265.877632748799</v>
      </c>
      <c r="H15" s="144" t="str">
        <f aca="false">+IF(C15&lt;$C$2,"/",$N$2*G15^3+$N$3*G15^2+$N$4*G15-$C$11)</f>
        <v>/</v>
      </c>
      <c r="I15" s="145" t="str">
        <f aca="false">+IF(C15&lt;$C$2,"/",$N$6*G15^3+$N$7*G15^2+$N$8*G15-$C$12)</f>
        <v>/</v>
      </c>
      <c r="J15" s="146" t="str">
        <f aca="false">+IF(C15&lt;$C$2,"/",I15*60/H15)</f>
        <v>/</v>
      </c>
      <c r="K15" s="147" t="n">
        <f aca="false">+IF((C15+$C$2)/2&lt;=$F$3,$G$3,IF((C15+$C$2)/2&gt;=$F$5,$G$5,MOD(((IF(INDEX($F$3:$G$5,MATCH((C15+$C$2)/2,$F$3:$F$5)+1,2)-INDEX($F$3:$G$5,MATCH((C15+$C$2)/2,$F$3:$F$5),2)&gt;180,INDEX($F$3:$G$5,MATCH((C15+$C$2)/2,$F$3:$F$5),2)+360,INDEX($F$3:$G$5,MATCH((C15+$C$2)/2,$F$3:$F$5),2))-IF(INDEX($F$3:$G$5,MATCH((C15+$C$2)/2,$F$3:$F$5),2)-INDEX($F$3:$G$5,MATCH((C15+$C$2)/2,$F$3:$F$5)+1,2)&gt;180,INDEX($F$3:$G$5,MATCH((C15+$C$2)/2,$F$3:$F$5)+1,2)+360,INDEX($F$3:$G$5,MATCH((C15+$C$2)/2,$F$3:$F$5)+1,2)))/(INDEX($F$3:$F$5,MATCH((C15+$C$2)/2,$F$3:$F$5),1)-INDEX($F$3:$F$5,MATCH((C15+$C$2)/2,$F$3:$F$5)+1,1)))*((C15+$C$2)/2-INDEX($F$3:$F$5,MATCH((C15+$C$2)/2,$F$3:$F$5)+1,1))+IF(INDEX($F$3:$G$5,MATCH((C15+$C$2)/2,$F$3:$F$5),2)-INDEX($F$3:$G$5,MATCH((C15+$C$2)/2,$F$3:$F$5)+1,2)&gt;180,INDEX($F$3:$G$5,MATCH((C15+$C$2)/2,$F$3:$F$5)+1,2)+360,INDEX($F$3:$G$5,MATCH((C15+$C$2)/2,$F$3:$F$5)+1,2)),360)))</f>
        <v>330</v>
      </c>
      <c r="L15" s="148" t="n">
        <f aca="false">+IF((C15+$C$2)/2&lt;$F$3,$H$3,IF((C15+$C$2)/2&gt;=$F$5,$H$5,(INDEX($F$3:$I$5,MATCH((C15+$C$2)/2,$F$3:$F$5)+1,3)-INDEX($F$3:$I$5,MATCH((C15+$C$2)/2,$F$3:$F$5),3))*((C15+$C$2)/2-INDEX($F$3:$F$5,MATCH((C15+$C$2)/2,$F$3:$F$5),1))/(INDEX($F$3:$F$5,MATCH((C15+$C$2)/2,$F$3:$F$5)+1,1)-INDEX($F$3:$F$5,MATCH((C15+$C$2)/2,$F$3:$F$5),1))+INDEX($F$3:$I$5,MATCH((C15+$C$2)/2,$F$3:$F$5),3)))</f>
        <v>5</v>
      </c>
      <c r="M15" s="148" t="n">
        <f aca="false">-L15*COS(RADIANS(IF(OR(K15&gt;=$C$4,K15&lt;$C$4-180),1,-1)*ABS(MIN(360-$C$4+K15,$C$4-K15))))</f>
        <v>4.33012701892219</v>
      </c>
      <c r="N15" s="148" t="str">
        <f aca="false">+IF(ISNUMBER(H15),IF(H15=0,0,M15+J15),"/")</f>
        <v>/</v>
      </c>
      <c r="O15" s="149" t="str">
        <f aca="false">+IF(ISNUMBER(H15),IF(H15=0,0,H15*N15/60),"/")</f>
        <v>/</v>
      </c>
      <c r="P15" s="100"/>
      <c r="Q15" s="100"/>
    </row>
    <row r="16" customFormat="false" ht="15.75" hidden="false" customHeight="false" outlineLevel="0" collapsed="false">
      <c r="B16" s="141" t="n">
        <v>1000</v>
      </c>
      <c r="C16" s="142" t="n">
        <f aca="false">+B16</f>
        <v>1000</v>
      </c>
      <c r="D16" s="143" t="n">
        <f aca="false">-0.0019812*F16+15</f>
        <v>13.4905878836593</v>
      </c>
      <c r="E16" s="143" t="n">
        <f aca="false">+IF(F16&lt;$F$3,$I$3+($F$3-F16)*0.0019812,IF(F16&gt;=$F$5,$I$5+($F$5-F16)*0.0019812,(INDEX($F$3:$I$5,MATCH(F16,$F$3:$F$5)+1,4)-INDEX($F$3:$I$5,MATCH(F16,$F$3:$F$5),4))*(F16-INDEX($F$3:$F$5,MATCH(F16,$F$3:$F$5),1))/(INDEX($F$3:$F$5,MATCH(F16,$F$3:$F$5)+1,1)-INDEX($F$3:$F$5,MATCH(F16,$F$3:$F$5),1))+INDEX($F$3:$I$5,MATCH(F16,$F$3:$F$5),4)))</f>
        <v>14.9264203886593</v>
      </c>
      <c r="F16" s="142" t="n">
        <f aca="false">C16+145442.2*(1-($C$3/1013.25)^0.190261)</f>
        <v>761.867613739503</v>
      </c>
      <c r="G16" s="142" t="n">
        <f aca="false">+F16+F16*(E16-D16)*1.0665%</f>
        <v>773.534209581712</v>
      </c>
      <c r="H16" s="144" t="str">
        <f aca="false">+IF(C16&lt;$C$2,"/",$N$2*G16^3+$N$3*G16^2+$N$4*G16-$C$11)</f>
        <v>/</v>
      </c>
      <c r="I16" s="145" t="str">
        <f aca="false">+IF(C16&lt;$C$2,"/",$N$6*G16^3+$N$7*G16^2+$N$8*G16-$C$12)</f>
        <v>/</v>
      </c>
      <c r="J16" s="146" t="str">
        <f aca="false">+IF(C16&lt;$C$2,"/",I16*60/H16)</f>
        <v>/</v>
      </c>
      <c r="K16" s="147" t="n">
        <f aca="false">+IF((C16+$C$2)/2&lt;=$F$3,$G$3,IF((C16+$C$2)/2&gt;=$F$5,$G$5,MOD(((IF(INDEX($F$3:$G$5,MATCH((C16+$C$2)/2,$F$3:$F$5)+1,2)-INDEX($F$3:$G$5,MATCH((C16+$C$2)/2,$F$3:$F$5),2)&gt;180,INDEX($F$3:$G$5,MATCH((C16+$C$2)/2,$F$3:$F$5),2)+360,INDEX($F$3:$G$5,MATCH((C16+$C$2)/2,$F$3:$F$5),2))-IF(INDEX($F$3:$G$5,MATCH((C16+$C$2)/2,$F$3:$F$5),2)-INDEX($F$3:$G$5,MATCH((C16+$C$2)/2,$F$3:$F$5)+1,2)&gt;180,INDEX($F$3:$G$5,MATCH((C16+$C$2)/2,$F$3:$F$5)+1,2)+360,INDEX($F$3:$G$5,MATCH((C16+$C$2)/2,$F$3:$F$5)+1,2)))/(INDEX($F$3:$F$5,MATCH((C16+$C$2)/2,$F$3:$F$5),1)-INDEX($F$3:$F$5,MATCH((C16+$C$2)/2,$F$3:$F$5)+1,1)))*((C16+$C$2)/2-INDEX($F$3:$F$5,MATCH((C16+$C$2)/2,$F$3:$F$5)+1,1))+IF(INDEX($F$3:$G$5,MATCH((C16+$C$2)/2,$F$3:$F$5),2)-INDEX($F$3:$G$5,MATCH((C16+$C$2)/2,$F$3:$F$5)+1,2)&gt;180,INDEX($F$3:$G$5,MATCH((C16+$C$2)/2,$F$3:$F$5)+1,2)+360,INDEX($F$3:$G$5,MATCH((C16+$C$2)/2,$F$3:$F$5)+1,2)),360)))</f>
        <v>330</v>
      </c>
      <c r="L16" s="148" t="n">
        <f aca="false">+IF((C16+$C$2)/2&lt;$F$3,$H$3,IF((C16+$C$2)/2&gt;=$F$5,$H$5,(INDEX($F$3:$I$5,MATCH((C16+$C$2)/2,$F$3:$F$5)+1,3)-INDEX($F$3:$I$5,MATCH((C16+$C$2)/2,$F$3:$F$5),3))*((C16+$C$2)/2-INDEX($F$3:$F$5,MATCH((C16+$C$2)/2,$F$3:$F$5),1))/(INDEX($F$3:$F$5,MATCH((C16+$C$2)/2,$F$3:$F$5)+1,1)-INDEX($F$3:$F$5,MATCH((C16+$C$2)/2,$F$3:$F$5),1))+INDEX($F$3:$I$5,MATCH((C16+$C$2)/2,$F$3:$F$5),3)))</f>
        <v>5</v>
      </c>
      <c r="M16" s="148" t="n">
        <f aca="false">-L16*COS(RADIANS(IF(OR(K16&gt;=$C$4,K16&lt;$C$4-180),1,-1)*ABS(MIN(360-$C$4+K16,$C$4-K16))))</f>
        <v>4.33012701892219</v>
      </c>
      <c r="N16" s="148" t="str">
        <f aca="false">+IF(ISNUMBER(H16),IF(H16=0,0,M16+J16),"/")</f>
        <v>/</v>
      </c>
      <c r="O16" s="149" t="str">
        <f aca="false">+IF(ISNUMBER(H16),IF(H16=0,0,H16*N16/60),"/")</f>
        <v>/</v>
      </c>
      <c r="P16" s="100"/>
      <c r="Q16" s="100"/>
    </row>
    <row r="17" customFormat="false" ht="15.75" hidden="false" customHeight="false" outlineLevel="0" collapsed="false">
      <c r="B17" s="141" t="n">
        <v>1500</v>
      </c>
      <c r="C17" s="142" t="n">
        <f aca="false">+B17</f>
        <v>1500</v>
      </c>
      <c r="D17" s="143" t="n">
        <f aca="false">-0.0019812*F17+15</f>
        <v>12.4999878836593</v>
      </c>
      <c r="E17" s="143" t="n">
        <f aca="false">+IF(F17&lt;$F$3,$I$3+($F$3-F17)*0.0019812,IF(F17&gt;=$F$5,$I$5+($F$5-F17)*0.0019812,(INDEX($F$3:$I$5,MATCH(F17,$F$3:$F$5)+1,4)-INDEX($F$3:$I$5,MATCH(F17,$F$3:$F$5),4))*(F17-INDEX($F$3:$F$5,MATCH(F17,$F$3:$F$5),1))/(INDEX($F$3:$F$5,MATCH(F17,$F$3:$F$5)+1,1)-INDEX($F$3:$F$5,MATCH(F17,$F$3:$F$5),1))+INDEX($F$3:$I$5,MATCH(F17,$F$3:$F$5),4)))</f>
        <v>13.9358203886593</v>
      </c>
      <c r="F17" s="142" t="n">
        <f aca="false">C17+145442.2*(1-($C$3/1013.25)^0.190261)</f>
        <v>1261.8676137395</v>
      </c>
      <c r="G17" s="142" t="n">
        <f aca="false">+F17+F17*(E17-D17)*1.0665%</f>
        <v>1281.19078641462</v>
      </c>
      <c r="H17" s="144" t="str">
        <f aca="false">+IF(C17&lt;$C$2,"/",$N$2*G17^3+$N$3*G17^2+$N$4*G17-$C$11)</f>
        <v>/</v>
      </c>
      <c r="I17" s="145" t="str">
        <f aca="false">+IF(C17&lt;$C$2,"/",$N$6*G17^3+$N$7*G17^2+$N$8*G17-$C$12)</f>
        <v>/</v>
      </c>
      <c r="J17" s="146" t="str">
        <f aca="false">+IF(C17&lt;$C$2,"/",I17*60/H17)</f>
        <v>/</v>
      </c>
      <c r="K17" s="147" t="n">
        <f aca="false">+IF((C17+$C$2)/2&lt;=$F$3,$G$3,IF((C17+$C$2)/2&gt;=$F$5,$G$5,MOD(((IF(INDEX($F$3:$G$5,MATCH((C17+$C$2)/2,$F$3:$F$5)+1,2)-INDEX($F$3:$G$5,MATCH((C17+$C$2)/2,$F$3:$F$5),2)&gt;180,INDEX($F$3:$G$5,MATCH((C17+$C$2)/2,$F$3:$F$5),2)+360,INDEX($F$3:$G$5,MATCH((C17+$C$2)/2,$F$3:$F$5),2))-IF(INDEX($F$3:$G$5,MATCH((C17+$C$2)/2,$F$3:$F$5),2)-INDEX($F$3:$G$5,MATCH((C17+$C$2)/2,$F$3:$F$5)+1,2)&gt;180,INDEX($F$3:$G$5,MATCH((C17+$C$2)/2,$F$3:$F$5)+1,2)+360,INDEX($F$3:$G$5,MATCH((C17+$C$2)/2,$F$3:$F$5)+1,2)))/(INDEX($F$3:$F$5,MATCH((C17+$C$2)/2,$F$3:$F$5),1)-INDEX($F$3:$F$5,MATCH((C17+$C$2)/2,$F$3:$F$5)+1,1)))*((C17+$C$2)/2-INDEX($F$3:$F$5,MATCH((C17+$C$2)/2,$F$3:$F$5)+1,1))+IF(INDEX($F$3:$G$5,MATCH((C17+$C$2)/2,$F$3:$F$5),2)-INDEX($F$3:$G$5,MATCH((C17+$C$2)/2,$F$3:$F$5)+1,2)&gt;180,INDEX($F$3:$G$5,MATCH((C17+$C$2)/2,$F$3:$F$5)+1,2)+360,INDEX($F$3:$G$5,MATCH((C17+$C$2)/2,$F$3:$F$5)+1,2)),360)))</f>
        <v>330</v>
      </c>
      <c r="L17" s="148" t="n">
        <f aca="false">+IF((C17+$C$2)/2&lt;$F$3,$H$3,IF((C17+$C$2)/2&gt;=$F$5,$H$5,(INDEX($F$3:$I$5,MATCH((C17+$C$2)/2,$F$3:$F$5)+1,3)-INDEX($F$3:$I$5,MATCH((C17+$C$2)/2,$F$3:$F$5),3))*((C17+$C$2)/2-INDEX($F$3:$F$5,MATCH((C17+$C$2)/2,$F$3:$F$5),1))/(INDEX($F$3:$F$5,MATCH((C17+$C$2)/2,$F$3:$F$5)+1,1)-INDEX($F$3:$F$5,MATCH((C17+$C$2)/2,$F$3:$F$5),1))+INDEX($F$3:$I$5,MATCH((C17+$C$2)/2,$F$3:$F$5),3)))</f>
        <v>5</v>
      </c>
      <c r="M17" s="148" t="n">
        <f aca="false">-L17*COS(RADIANS(IF(OR(K17&gt;=$C$4,K17&lt;$C$4-180),1,-1)*ABS(MIN(360-$C$4+K17,$C$4-K17))))</f>
        <v>4.33012701892219</v>
      </c>
      <c r="N17" s="148" t="str">
        <f aca="false">+IF(ISNUMBER(H17),IF(H17=0,0,M17+J17),"/")</f>
        <v>/</v>
      </c>
      <c r="O17" s="149" t="str">
        <f aca="false">+IF(ISNUMBER(H17),IF(H17=0,0,H17*N17/60),"/")</f>
        <v>/</v>
      </c>
      <c r="P17" s="100"/>
      <c r="Q17" s="100"/>
    </row>
    <row r="18" customFormat="false" ht="15.75" hidden="false" customHeight="false" outlineLevel="0" collapsed="false">
      <c r="B18" s="141" t="n">
        <v>2000</v>
      </c>
      <c r="C18" s="142" t="n">
        <f aca="false">+B18</f>
        <v>2000</v>
      </c>
      <c r="D18" s="143" t="n">
        <f aca="false">-0.0019812*F18+15</f>
        <v>11.5093878836593</v>
      </c>
      <c r="E18" s="143" t="n">
        <f aca="false">+IF(F18&lt;$F$3,$I$3+($F$3-F18)*0.0019812,IF(F18&gt;=$F$5,$I$5+($F$5-F18)*0.0019812,(INDEX($F$3:$I$5,MATCH(F18,$F$3:$F$5)+1,4)-INDEX($F$3:$I$5,MATCH(F18,$F$3:$F$5),4))*(F18-INDEX($F$3:$F$5,MATCH(F18,$F$3:$F$5),1))/(INDEX($F$3:$F$5,MATCH(F18,$F$3:$F$5)+1,1)-INDEX($F$3:$F$5,MATCH(F18,$F$3:$F$5),1))+INDEX($F$3:$I$5,MATCH(F18,$F$3:$F$5),4)))</f>
        <v>12.9452203886593</v>
      </c>
      <c r="F18" s="142" t="n">
        <f aca="false">C18+145442.2*(1-($C$3/1013.25)^0.190261)</f>
        <v>1761.8676137395</v>
      </c>
      <c r="G18" s="142" t="n">
        <f aca="false">+F18+F18*(E18-D18)*1.0665%</f>
        <v>1788.84736324754</v>
      </c>
      <c r="H18" s="144" t="str">
        <f aca="false">+IF(C18&lt;$C$2,"/",$N$2*G18^3+$N$3*G18^2+$N$4*G18-$C$11)</f>
        <v>/</v>
      </c>
      <c r="I18" s="145" t="str">
        <f aca="false">+IF(C18&lt;$C$2,"/",$N$6*G18^3+$N$7*G18^2+$N$8*G18-$C$12)</f>
        <v>/</v>
      </c>
      <c r="J18" s="146" t="str">
        <f aca="false">+IF(C18&lt;$C$2,"/",I18*60/H18)</f>
        <v>/</v>
      </c>
      <c r="K18" s="147" t="n">
        <f aca="false">+IF((C18+$C$2)/2&lt;=$F$3,$G$3,IF((C18+$C$2)/2&gt;=$F$5,$G$5,MOD(((IF(INDEX($F$3:$G$5,MATCH((C18+$C$2)/2,$F$3:$F$5)+1,2)-INDEX($F$3:$G$5,MATCH((C18+$C$2)/2,$F$3:$F$5),2)&gt;180,INDEX($F$3:$G$5,MATCH((C18+$C$2)/2,$F$3:$F$5),2)+360,INDEX($F$3:$G$5,MATCH((C18+$C$2)/2,$F$3:$F$5),2))-IF(INDEX($F$3:$G$5,MATCH((C18+$C$2)/2,$F$3:$F$5),2)-INDEX($F$3:$G$5,MATCH((C18+$C$2)/2,$F$3:$F$5)+1,2)&gt;180,INDEX($F$3:$G$5,MATCH((C18+$C$2)/2,$F$3:$F$5)+1,2)+360,INDEX($F$3:$G$5,MATCH((C18+$C$2)/2,$F$3:$F$5)+1,2)))/(INDEX($F$3:$F$5,MATCH((C18+$C$2)/2,$F$3:$F$5),1)-INDEX($F$3:$F$5,MATCH((C18+$C$2)/2,$F$3:$F$5)+1,1)))*((C18+$C$2)/2-INDEX($F$3:$F$5,MATCH((C18+$C$2)/2,$F$3:$F$5)+1,1))+IF(INDEX($F$3:$G$5,MATCH((C18+$C$2)/2,$F$3:$F$5),2)-INDEX($F$3:$G$5,MATCH((C18+$C$2)/2,$F$3:$F$5)+1,2)&gt;180,INDEX($F$3:$G$5,MATCH((C18+$C$2)/2,$F$3:$F$5)+1,2)+360,INDEX($F$3:$G$5,MATCH((C18+$C$2)/2,$F$3:$F$5)+1,2)),360)))</f>
        <v>330.036791666667</v>
      </c>
      <c r="L18" s="148" t="n">
        <f aca="false">+IF((C18+$C$2)/2&lt;$F$3,$H$3,IF((C18+$C$2)/2&gt;=$F$5,$H$5,(INDEX($F$3:$I$5,MATCH((C18+$C$2)/2,$F$3:$F$5)+1,3)-INDEX($F$3:$I$5,MATCH((C18+$C$2)/2,$F$3:$F$5),3))*((C18+$C$2)/2-INDEX($F$3:$F$5,MATCH((C18+$C$2)/2,$F$3:$F$5),1))/(INDEX($F$3:$F$5,MATCH((C18+$C$2)/2,$F$3:$F$5)+1,1)-INDEX($F$3:$F$5,MATCH((C18+$C$2)/2,$F$3:$F$5),1))+INDEX($F$3:$I$5,MATCH((C18+$C$2)/2,$F$3:$F$5),3)))</f>
        <v>5.07358333333333</v>
      </c>
      <c r="M18" s="148" t="n">
        <f aca="false">-L18*COS(RADIANS(IF(OR(K18&gt;=$C$4,K18&lt;$C$4-180),1,-1)*ABS(MIN(360-$C$4+K18,$C$4-K18))))</f>
        <v>4.39548011344034</v>
      </c>
      <c r="N18" s="148" t="str">
        <f aca="false">+IF(ISNUMBER(H18),IF(H18=0,0,M18+J18),"/")</f>
        <v>/</v>
      </c>
      <c r="O18" s="149" t="str">
        <f aca="false">+IF(ISNUMBER(H18),IF(H18=0,0,H18*N18/60),"/")</f>
        <v>/</v>
      </c>
      <c r="P18" s="100"/>
      <c r="Q18" s="100"/>
    </row>
    <row r="19" customFormat="false" ht="15.75" hidden="false" customHeight="false" outlineLevel="0" collapsed="false">
      <c r="B19" s="141" t="n">
        <v>2500</v>
      </c>
      <c r="C19" s="142" t="n">
        <f aca="false">+B19</f>
        <v>2500</v>
      </c>
      <c r="D19" s="143" t="n">
        <f aca="false">-0.0019812*F19+15</f>
        <v>10.5187878836593</v>
      </c>
      <c r="E19" s="143" t="n">
        <f aca="false">+IF(F19&lt;$F$3,$I$3+($F$3-F19)*0.0019812,IF(F19&gt;=$F$5,$I$5+($F$5-F19)*0.0019812,(INDEX($F$3:$I$5,MATCH(F19,$F$3:$F$5)+1,4)-INDEX($F$3:$I$5,MATCH(F19,$F$3:$F$5),4))*(F19-INDEX($F$3:$F$5,MATCH(F19,$F$3:$F$5),1))/(INDEX($F$3:$F$5,MATCH(F19,$F$3:$F$5)+1,1)-INDEX($F$3:$F$5,MATCH(F19,$F$3:$F$5),1))+INDEX($F$3:$I$5,MATCH(F19,$F$3:$F$5),4)))</f>
        <v>11.954189772521</v>
      </c>
      <c r="F19" s="142" t="n">
        <f aca="false">C19+145442.2*(1-($C$3/1013.25)^0.190261)</f>
        <v>2261.8676137395</v>
      </c>
      <c r="G19" s="142" t="n">
        <f aca="false">+F19+F19*(E19-D19)*1.0665%</f>
        <v>2296.49355240567</v>
      </c>
      <c r="H19" s="144" t="n">
        <f aca="false">+IF(C19&lt;$C$2,"/",$N$2*G19^3+$N$3*G19^2+$N$4*G19-$C$11)</f>
        <v>0</v>
      </c>
      <c r="I19" s="145" t="n">
        <f aca="false">+IF(C19&lt;$C$2,"/",$N$6*G19^3+$N$7*G19^2+$N$8*G19-$C$12)</f>
        <v>0</v>
      </c>
      <c r="J19" s="146" t="e">
        <f aca="false">+IF(C19&lt;$C$2,"/",I19*60/H19)</f>
        <v>#DIV/0!</v>
      </c>
      <c r="K19" s="147" t="n">
        <f aca="false">+IF((C19+$C$2)/2&lt;=$F$3,$G$3,IF((C19+$C$2)/2&gt;=$F$5,$G$5,MOD(((IF(INDEX($F$3:$G$5,MATCH((C19+$C$2)/2,$F$3:$F$5)+1,2)-INDEX($F$3:$G$5,MATCH((C19+$C$2)/2,$F$3:$F$5),2)&gt;180,INDEX($F$3:$G$5,MATCH((C19+$C$2)/2,$F$3:$F$5),2)+360,INDEX($F$3:$G$5,MATCH((C19+$C$2)/2,$F$3:$F$5),2))-IF(INDEX($F$3:$G$5,MATCH((C19+$C$2)/2,$F$3:$F$5),2)-INDEX($F$3:$G$5,MATCH((C19+$C$2)/2,$F$3:$F$5)+1,2)&gt;180,INDEX($F$3:$G$5,MATCH((C19+$C$2)/2,$F$3:$F$5)+1,2)+360,INDEX($F$3:$G$5,MATCH((C19+$C$2)/2,$F$3:$F$5)+1,2)))/(INDEX($F$3:$F$5,MATCH((C19+$C$2)/2,$F$3:$F$5),1)-INDEX($F$3:$F$5,MATCH((C19+$C$2)/2,$F$3:$F$5)+1,1)))*((C19+$C$2)/2-INDEX($F$3:$F$5,MATCH((C19+$C$2)/2,$F$3:$F$5)+1,1))+IF(INDEX($F$3:$G$5,MATCH((C19+$C$2)/2,$F$3:$F$5),2)-INDEX($F$3:$G$5,MATCH((C19+$C$2)/2,$F$3:$F$5)+1,2)&gt;180,INDEX($F$3:$G$5,MATCH((C19+$C$2)/2,$F$3:$F$5)+1,2)+360,INDEX($F$3:$G$5,MATCH((C19+$C$2)/2,$F$3:$F$5)+1,2)),360)))</f>
        <v>330.870125</v>
      </c>
      <c r="L19" s="148" t="n">
        <f aca="false">+IF((C19+$C$2)/2&lt;$F$3,$H$3,IF((C19+$C$2)/2&gt;=$F$5,$H$5,(INDEX($F$3:$I$5,MATCH((C19+$C$2)/2,$F$3:$F$5)+1,3)-INDEX($F$3:$I$5,MATCH((C19+$C$2)/2,$F$3:$F$5),3))*((C19+$C$2)/2-INDEX($F$3:$F$5,MATCH((C19+$C$2)/2,$F$3:$F$5),1))/(INDEX($F$3:$F$5,MATCH((C19+$C$2)/2,$F$3:$F$5)+1,1)-INDEX($F$3:$F$5,MATCH((C19+$C$2)/2,$F$3:$F$5),1))+INDEX($F$3:$I$5,MATCH((C19+$C$2)/2,$F$3:$F$5),3)))</f>
        <v>6.74025</v>
      </c>
      <c r="M19" s="148" t="n">
        <f aca="false">-L19*COS(RADIANS(IF(OR(K19&gt;=$C$4,K19&lt;$C$4-180),1,-1)*ABS(MIN(360-$C$4+K19,$C$4-K19))))</f>
        <v>5.88773320899774</v>
      </c>
      <c r="N19" s="148" t="n">
        <f aca="false">+IF(ISNUMBER(H19),IF(H19=0,0,M19+J19),"/")</f>
        <v>0</v>
      </c>
      <c r="O19" s="149" t="n">
        <f aca="false">+IF(ISNUMBER(H19),IF(H19=0,0,H19*N19/60),"/")</f>
        <v>0</v>
      </c>
      <c r="P19" s="100"/>
      <c r="Q19" s="100"/>
    </row>
    <row r="20" customFormat="false" ht="15.75" hidden="false" customHeight="false" outlineLevel="0" collapsed="false">
      <c r="B20" s="150" t="n">
        <v>3000</v>
      </c>
      <c r="C20" s="151" t="n">
        <f aca="false">+B20</f>
        <v>3000</v>
      </c>
      <c r="D20" s="152" t="n">
        <f aca="false">-0.0019812*F20+15</f>
        <v>9.5281878836593</v>
      </c>
      <c r="E20" s="152" t="n">
        <f aca="false">+IF(F20&lt;$F$3,$I$3+($F$3-F20)*0.0019812,IF(F20&gt;=$F$5,$I$5+($F$5-F20)*0.0019812,(INDEX($F$3:$I$5,MATCH(F20,$F$3:$F$5)+1,4)-INDEX($F$3:$I$5,MATCH(F20,$F$3:$F$5),4))*(F20-INDEX($F$3:$F$5,MATCH(F20,$F$3:$F$5),1))/(INDEX($F$3:$F$5,MATCH(F20,$F$3:$F$5)+1,1)-INDEX($F$3:$F$5,MATCH(F20,$F$3:$F$5),1))+INDEX($F$3:$I$5,MATCH(F20,$F$3:$F$5),4)))</f>
        <v>10.954189772521</v>
      </c>
      <c r="F20" s="151" t="n">
        <f aca="false">C20+145442.2*(1-($C$3/1013.25)^0.190261)</f>
        <v>2761.8676137395</v>
      </c>
      <c r="G20" s="151" t="n">
        <f aca="false">+F20+F20*(E20-D20)*1.0665%</f>
        <v>2803.87095298788</v>
      </c>
      <c r="H20" s="153" t="n">
        <f aca="false">+IF(C20&lt;$C$2,"/",$N$2*G20^3+$N$3*G20^2+$N$4*G20-$C$11)</f>
        <v>0.772959669551097</v>
      </c>
      <c r="I20" s="154" t="n">
        <f aca="false">+IF(C20&lt;$C$2,"/",$N$6*G20^3+$N$7*G20^2+$N$8*G20-$C$12)</f>
        <v>1.08243770790648</v>
      </c>
      <c r="J20" s="155" t="n">
        <f aca="false">+IF(C20&lt;$C$2,"/",I20*60/H20)</f>
        <v>84.0228346093488</v>
      </c>
      <c r="K20" s="156" t="n">
        <f aca="false">+IF((C20+$C$2)/2&lt;=$F$3,$G$3,IF((C20+$C$2)/2&gt;=$F$5,$G$5,MOD(((IF(INDEX($F$3:$G$5,MATCH((C20+$C$2)/2,$F$3:$F$5)+1,2)-INDEX($F$3:$G$5,MATCH((C20+$C$2)/2,$F$3:$F$5),2)&gt;180,INDEX($F$3:$G$5,MATCH((C20+$C$2)/2,$F$3:$F$5),2)+360,INDEX($F$3:$G$5,MATCH((C20+$C$2)/2,$F$3:$F$5),2))-IF(INDEX($F$3:$G$5,MATCH((C20+$C$2)/2,$F$3:$F$5),2)-INDEX($F$3:$G$5,MATCH((C20+$C$2)/2,$F$3:$F$5)+1,2)&gt;180,INDEX($F$3:$G$5,MATCH((C20+$C$2)/2,$F$3:$F$5)+1,2)+360,INDEX($F$3:$G$5,MATCH((C20+$C$2)/2,$F$3:$F$5)+1,2)))/(INDEX($F$3:$F$5,MATCH((C20+$C$2)/2,$F$3:$F$5),1)-INDEX($F$3:$F$5,MATCH((C20+$C$2)/2,$F$3:$F$5)+1,1)))*((C20+$C$2)/2-INDEX($F$3:$F$5,MATCH((C20+$C$2)/2,$F$3:$F$5)+1,1))+IF(INDEX($F$3:$G$5,MATCH((C20+$C$2)/2,$F$3:$F$5),2)-INDEX($F$3:$G$5,MATCH((C20+$C$2)/2,$F$3:$F$5)+1,2)&gt;180,INDEX($F$3:$G$5,MATCH((C20+$C$2)/2,$F$3:$F$5)+1,2)+360,INDEX($F$3:$G$5,MATCH((C20+$C$2)/2,$F$3:$F$5)+1,2)),360)))</f>
        <v>331.703458333333</v>
      </c>
      <c r="L20" s="157" t="n">
        <f aca="false">+IF((C20+$C$2)/2&lt;$F$3,$H$3,IF((C20+$C$2)/2&gt;=$F$5,$H$5,(INDEX($F$3:$I$5,MATCH((C20+$C$2)/2,$F$3:$F$5)+1,3)-INDEX($F$3:$I$5,MATCH((C20+$C$2)/2,$F$3:$F$5),3))*((C20+$C$2)/2-INDEX($F$3:$F$5,MATCH((C20+$C$2)/2,$F$3:$F$5),1))/(INDEX($F$3:$F$5,MATCH((C20+$C$2)/2,$F$3:$F$5)+1,1)-INDEX($F$3:$F$5,MATCH((C20+$C$2)/2,$F$3:$F$5),1))+INDEX($F$3:$I$5,MATCH((C20+$C$2)/2,$F$3:$F$5),3)))</f>
        <v>8.40691666666667</v>
      </c>
      <c r="M20" s="157" t="n">
        <f aca="false">-L20*COS(RADIANS(IF(OR(K20&gt;=$C$4,K20&lt;$C$4-180),1,-1)*ABS(MIN(360-$C$4+K20,$C$4-K20))))</f>
        <v>7.40234029360516</v>
      </c>
      <c r="N20" s="157" t="n">
        <f aca="false">+IF(ISNUMBER(H20),IF(H20=0,0,M20+J20),"/")</f>
        <v>91.425174902954</v>
      </c>
      <c r="O20" s="158" t="n">
        <f aca="false">+IF(ISNUMBER(H20),IF(H20=0,0,H20*N20/60),"/")</f>
        <v>1.17779954969398</v>
      </c>
      <c r="P20" s="100"/>
      <c r="Q20" s="100"/>
    </row>
    <row r="21" customFormat="false" ht="15.75" hidden="false" customHeight="false" outlineLevel="0" collapsed="false">
      <c r="B21" s="159" t="n">
        <v>35</v>
      </c>
      <c r="C21" s="142" t="n">
        <f aca="false">+B21*100+($C$3-1013.25)*27.31</f>
        <v>3738.9625</v>
      </c>
      <c r="D21" s="143" t="n">
        <f aca="false">-0.0019812*F21+15</f>
        <v>8.0641553786593</v>
      </c>
      <c r="E21" s="143" t="n">
        <f aca="false">+IF(F21&lt;$F$3,$I$3+($F$3-F21)*0.0019812,IF(F21&gt;=$F$5,$I$5+($F$5-F21)*0.0019812,(INDEX($F$3:$I$5,MATCH(F21,$F$3:$F$5)+1,4)-INDEX($F$3:$I$5,MATCH(F21,$F$3:$F$5),4))*(F21-INDEX($F$3:$F$5,MATCH(F21,$F$3:$F$5),1))/(INDEX($F$3:$F$5,MATCH(F21,$F$3:$F$5)+1,1)-INDEX($F$3:$F$5,MATCH(F21,$F$3:$F$5),1))+INDEX($F$3:$I$5,MATCH(F21,$F$3:$F$5),4)))</f>
        <v>9.47626477252099</v>
      </c>
      <c r="F21" s="142" t="n">
        <f aca="false">C21+145442.2*(1-($C$3/1013.25)^0.190261)</f>
        <v>3500.8301137395</v>
      </c>
      <c r="G21" s="142" t="n">
        <f aca="false">+F21+F21*(E21-D21)*1.0665%</f>
        <v>3553.55312877356</v>
      </c>
      <c r="H21" s="144" t="n">
        <f aca="false">+IF(C21&lt;$C$2,"/",$N$2*G21^3+$N$3*G21^2+$N$4*G21-$C$11)</f>
        <v>1.96138408186635</v>
      </c>
      <c r="I21" s="145" t="n">
        <f aca="false">+IF(C21&lt;$C$2,"/",$N$6*G21^3+$N$7*G21^2+$N$8*G21-$C$12)</f>
        <v>2.76868579763157</v>
      </c>
      <c r="J21" s="146" t="n">
        <f aca="false">+IF(C21&lt;$C$2,"/",I21*60/H21)</f>
        <v>84.6958784838416</v>
      </c>
      <c r="K21" s="147" t="n">
        <f aca="false">+IF((C21+$C$2)/2&lt;=$F$3,$G$3,IF((C21+$C$2)/2&gt;=$F$5,$G$5,MOD(((IF(INDEX($F$3:$G$5,MATCH((C21+$C$2)/2,$F$3:$F$5)+1,2)-INDEX($F$3:$G$5,MATCH((C21+$C$2)/2,$F$3:$F$5),2)&gt;180,INDEX($F$3:$G$5,MATCH((C21+$C$2)/2,$F$3:$F$5),2)+360,INDEX($F$3:$G$5,MATCH((C21+$C$2)/2,$F$3:$F$5),2))-IF(INDEX($F$3:$G$5,MATCH((C21+$C$2)/2,$F$3:$F$5),2)-INDEX($F$3:$G$5,MATCH((C21+$C$2)/2,$F$3:$F$5)+1,2)&gt;180,INDEX($F$3:$G$5,MATCH((C21+$C$2)/2,$F$3:$F$5)+1,2)+360,INDEX($F$3:$G$5,MATCH((C21+$C$2)/2,$F$3:$F$5)+1,2)))/(INDEX($F$3:$F$5,MATCH((C21+$C$2)/2,$F$3:$F$5),1)-INDEX($F$3:$F$5,MATCH((C21+$C$2)/2,$F$3:$F$5)+1,1)))*((C21+$C$2)/2-INDEX($F$3:$F$5,MATCH((C21+$C$2)/2,$F$3:$F$5)+1,1))+IF(INDEX($F$3:$G$5,MATCH((C21+$C$2)/2,$F$3:$F$5),2)-INDEX($F$3:$G$5,MATCH((C21+$C$2)/2,$F$3:$F$5)+1,2)&gt;180,INDEX($F$3:$G$5,MATCH((C21+$C$2)/2,$F$3:$F$5)+1,2)+360,INDEX($F$3:$G$5,MATCH((C21+$C$2)/2,$F$3:$F$5)+1,2)),360)))</f>
        <v>332.9350625</v>
      </c>
      <c r="L21" s="148" t="n">
        <f aca="false">+IF((C21+$C$2)/2&lt;$F$3,$H$3,IF((C21+$C$2)/2&gt;=$F$5,$H$5,(INDEX($F$3:$I$5,MATCH((C21+$C$2)/2,$F$3:$F$5)+1,3)-INDEX($F$3:$I$5,MATCH((C21+$C$2)/2,$F$3:$F$5),3))*((C21+$C$2)/2-INDEX($F$3:$F$5,MATCH((C21+$C$2)/2,$F$3:$F$5),1))/(INDEX($F$3:$F$5,MATCH((C21+$C$2)/2,$F$3:$F$5)+1,1)-INDEX($F$3:$F$5,MATCH((C21+$C$2)/2,$F$3:$F$5),1))+INDEX($F$3:$I$5,MATCH((C21+$C$2)/2,$F$3:$F$5),3)))</f>
        <v>10.870125</v>
      </c>
      <c r="M21" s="148" t="n">
        <f aca="false">-L21*COS(RADIANS(IF(OR(K21&gt;=$C$4,K21&lt;$C$4-180),1,-1)*ABS(MIN(360-$C$4+K21,$C$4-K21))))</f>
        <v>9.67975295308797</v>
      </c>
      <c r="N21" s="148" t="n">
        <f aca="false">+IF(ISNUMBER(H21),IF(H21=0,0,M21+J21),"/")</f>
        <v>94.3756314369295</v>
      </c>
      <c r="O21" s="149" t="n">
        <f aca="false">+IF(ISNUMBER(H21),IF(H21=0,0,H21*N21/60),"/")</f>
        <v>3.08511435360799</v>
      </c>
      <c r="P21" s="100"/>
      <c r="Q21" s="100"/>
    </row>
    <row r="22" customFormat="false" ht="15.75" hidden="false" customHeight="false" outlineLevel="0" collapsed="false">
      <c r="B22" s="159" t="n">
        <v>45</v>
      </c>
      <c r="C22" s="142" t="n">
        <f aca="false">+B22*100+($C$3-1013.25)*27.31</f>
        <v>4738.9625</v>
      </c>
      <c r="D22" s="143" t="n">
        <f aca="false">-0.0019812*F22+15</f>
        <v>6.0829553786593</v>
      </c>
      <c r="E22" s="143" t="n">
        <f aca="false">+IF(F22&lt;$F$3,$I$3+($F$3-F22)*0.0019812,IF(F22&gt;=$F$5,$I$5+($F$5-F22)*0.0019812,(INDEX($F$3:$I$5,MATCH(F22,$F$3:$F$5)+1,4)-INDEX($F$3:$I$5,MATCH(F22,$F$3:$F$5),4))*(F22-INDEX($F$3:$F$5,MATCH(F22,$F$3:$F$5),1))/(INDEX($F$3:$F$5,MATCH(F22,$F$3:$F$5)+1,1)-INDEX($F$3:$F$5,MATCH(F22,$F$3:$F$5),1))+INDEX($F$3:$I$5,MATCH(F22,$F$3:$F$5),4)))</f>
        <v>7.47626477252099</v>
      </c>
      <c r="F22" s="142" t="n">
        <f aca="false">C22+145442.2*(1-($C$3/1013.25)^0.190261)</f>
        <v>4500.8301137395</v>
      </c>
      <c r="G22" s="142" t="n">
        <f aca="false">+F22+F22*(E22-D22)*1.0665%</f>
        <v>4567.71085001963</v>
      </c>
      <c r="H22" s="144" t="n">
        <f aca="false">+IF(C22&lt;$C$2,"/",$N$2*G22^3+$N$3*G22^2+$N$4*G22-$C$11)</f>
        <v>3.70355482691849</v>
      </c>
      <c r="I22" s="145" t="n">
        <f aca="false">+IF(C22&lt;$C$2,"/",$N$6*G22^3+$N$7*G22^2+$N$8*G22-$C$12)</f>
        <v>5.2697391305177</v>
      </c>
      <c r="J22" s="146" t="n">
        <f aca="false">+IF(C22&lt;$C$2,"/",I22*60/H22)</f>
        <v>85.3732056382543</v>
      </c>
      <c r="K22" s="147" t="n">
        <f aca="false">+IF((C22+$C$2)/2&lt;=$F$3,$G$3,IF((C22+$C$2)/2&gt;=$F$5,$G$5,MOD(((IF(INDEX($F$3:$G$5,MATCH((C22+$C$2)/2,$F$3:$F$5)+1,2)-INDEX($F$3:$G$5,MATCH((C22+$C$2)/2,$F$3:$F$5),2)&gt;180,INDEX($F$3:$G$5,MATCH((C22+$C$2)/2,$F$3:$F$5),2)+360,INDEX($F$3:$G$5,MATCH((C22+$C$2)/2,$F$3:$F$5),2))-IF(INDEX($F$3:$G$5,MATCH((C22+$C$2)/2,$F$3:$F$5),2)-INDEX($F$3:$G$5,MATCH((C22+$C$2)/2,$F$3:$F$5)+1,2)&gt;180,INDEX($F$3:$G$5,MATCH((C22+$C$2)/2,$F$3:$F$5)+1,2)+360,INDEX($F$3:$G$5,MATCH((C22+$C$2)/2,$F$3:$F$5)+1,2)))/(INDEX($F$3:$F$5,MATCH((C22+$C$2)/2,$F$3:$F$5),1)-INDEX($F$3:$F$5,MATCH((C22+$C$2)/2,$F$3:$F$5)+1,1)))*((C22+$C$2)/2-INDEX($F$3:$F$5,MATCH((C22+$C$2)/2,$F$3:$F$5)+1,1))+IF(INDEX($F$3:$G$5,MATCH((C22+$C$2)/2,$F$3:$F$5),2)-INDEX($F$3:$G$5,MATCH((C22+$C$2)/2,$F$3:$F$5)+1,2)&gt;180,INDEX($F$3:$G$5,MATCH((C22+$C$2)/2,$F$3:$F$5)+1,2)+360,INDEX($F$3:$G$5,MATCH((C22+$C$2)/2,$F$3:$F$5)+1,2)),360)))</f>
        <v>334.601729166667</v>
      </c>
      <c r="L22" s="148" t="n">
        <f aca="false">+IF((C22+$C$2)/2&lt;$F$3,$H$3,IF((C22+$C$2)/2&gt;=$F$5,$H$5,(INDEX($F$3:$I$5,MATCH((C22+$C$2)/2,$F$3:$F$5)+1,3)-INDEX($F$3:$I$5,MATCH((C22+$C$2)/2,$F$3:$F$5),3))*((C22+$C$2)/2-INDEX($F$3:$F$5,MATCH((C22+$C$2)/2,$F$3:$F$5),1))/(INDEX($F$3:$F$5,MATCH((C22+$C$2)/2,$F$3:$F$5)+1,1)-INDEX($F$3:$F$5,MATCH((C22+$C$2)/2,$F$3:$F$5),1))+INDEX($F$3:$I$5,MATCH((C22+$C$2)/2,$F$3:$F$5),3)))</f>
        <v>14.2034583333333</v>
      </c>
      <c r="M22" s="148" t="n">
        <f aca="false">-L22*COS(RADIANS(IF(OR(K22&gt;=$C$4,K22&lt;$C$4-180),1,-1)*ABS(MIN(360-$C$4+K22,$C$4-K22))))</f>
        <v>12.830669052742</v>
      </c>
      <c r="N22" s="148" t="n">
        <f aca="false">+IF(ISNUMBER(H22),IF(H22=0,0,M22+J22),"/")</f>
        <v>98.2038746909963</v>
      </c>
      <c r="O22" s="149" t="n">
        <f aca="false">+IF(ISNUMBER(H22),IF(H22=0,0,H22*N22/60),"/")</f>
        <v>6.0617239022323</v>
      </c>
      <c r="P22" s="100"/>
      <c r="Q22" s="100"/>
    </row>
    <row r="23" customFormat="false" ht="15.75" hidden="false" customHeight="false" outlineLevel="0" collapsed="false">
      <c r="B23" s="160" t="n">
        <v>55</v>
      </c>
      <c r="C23" s="142" t="n">
        <f aca="false">+B23*100+($C$3-1013.25)*27.31</f>
        <v>5738.9625</v>
      </c>
      <c r="D23" s="143" t="n">
        <f aca="false">-0.0019812*F23+15</f>
        <v>4.1017553786593</v>
      </c>
      <c r="E23" s="143" t="n">
        <f aca="false">+IF(F23&lt;$F$3,$I$3+($F$3-F23)*0.0019812,IF(F23&gt;=$F$5,$I$5+($F$5-F23)*0.0019812,(INDEX($F$3:$I$5,MATCH(F23,$F$3:$F$5)+1,4)-INDEX($F$3:$I$5,MATCH(F23,$F$3:$F$5),4))*(F23-INDEX($F$3:$F$5,MATCH(F23,$F$3:$F$5),1))/(INDEX($F$3:$F$5,MATCH(F23,$F$3:$F$5)+1,1)-INDEX($F$3:$F$5,MATCH(F23,$F$3:$F$5),1))+INDEX($F$3:$I$5,MATCH(F23,$F$3:$F$5),4)))</f>
        <v>5.8428794317563</v>
      </c>
      <c r="F23" s="142" t="n">
        <f aca="false">C23+145442.2*(1-($C$3/1013.25)^0.190261)</f>
        <v>5500.8301137395</v>
      </c>
      <c r="G23" s="142" t="n">
        <f aca="false">+F23+F23*(E23-D23)*1.0665%</f>
        <v>5602.97551233914</v>
      </c>
      <c r="H23" s="144" t="n">
        <f aca="false">+IF(C23&lt;$C$2,"/",$N$2*G23^3+$N$3*G23^2+$N$4*G23-$C$11)</f>
        <v>5.70955053420381</v>
      </c>
      <c r="I23" s="145" t="n">
        <f aca="false">+IF(C23&lt;$C$2,"/",$N$6*G23^3+$N$7*G23^2+$N$8*G23-$C$12)</f>
        <v>8.16411771435408</v>
      </c>
      <c r="J23" s="146" t="n">
        <f aca="false">+IF(C23&lt;$C$2,"/",I23*60/H23)</f>
        <v>85.794330031191</v>
      </c>
      <c r="K23" s="161" t="n">
        <f aca="false">+IF((C23+$C$2)/2&lt;=$F$3,$G$3,IF((C23+$C$2)/2&gt;=$F$5,$G$5,MOD(((IF(INDEX($F$3:$G$5,MATCH((C23+$C$2)/2,$F$3:$F$5)+1,2)-INDEX($F$3:$G$5,MATCH((C23+$C$2)/2,$F$3:$F$5),2)&gt;180,INDEX($F$3:$G$5,MATCH((C23+$C$2)/2,$F$3:$F$5),2)+360,INDEX($F$3:$G$5,MATCH((C23+$C$2)/2,$F$3:$F$5),2))-IF(INDEX($F$3:$G$5,MATCH((C23+$C$2)/2,$F$3:$F$5),2)-INDEX($F$3:$G$5,MATCH((C23+$C$2)/2,$F$3:$F$5)+1,2)&gt;180,INDEX($F$3:$G$5,MATCH((C23+$C$2)/2,$F$3:$F$5)+1,2)+360,INDEX($F$3:$G$5,MATCH((C23+$C$2)/2,$F$3:$F$5)+1,2)))/(INDEX($F$3:$F$5,MATCH((C23+$C$2)/2,$F$3:$F$5),1)-INDEX($F$3:$F$5,MATCH((C23+$C$2)/2,$F$3:$F$5)+1,1)))*((C23+$C$2)/2-INDEX($F$3:$F$5,MATCH((C23+$C$2)/2,$F$3:$F$5)+1,1))+IF(INDEX($F$3:$G$5,MATCH((C23+$C$2)/2,$F$3:$F$5),2)-INDEX($F$3:$G$5,MATCH((C23+$C$2)/2,$F$3:$F$5)+1,2)&gt;180,INDEX($F$3:$G$5,MATCH((C23+$C$2)/2,$F$3:$F$5)+1,2)+360,INDEX($F$3:$G$5,MATCH((C23+$C$2)/2,$F$3:$F$5)+1,2)),360)))</f>
        <v>336.268395833333</v>
      </c>
      <c r="L23" s="148" t="n">
        <f aca="false">+IF((C23+$C$2)/2&lt;$F$3,$H$3,IF((C23+$C$2)/2&gt;=$F$5,$H$5,(INDEX($F$3:$I$5,MATCH((C23+$C$2)/2,$F$3:$F$5)+1,3)-INDEX($F$3:$I$5,MATCH((C23+$C$2)/2,$F$3:$F$5),3))*((C23+$C$2)/2-INDEX($F$3:$F$5,MATCH((C23+$C$2)/2,$F$3:$F$5),1))/(INDEX($F$3:$F$5,MATCH((C23+$C$2)/2,$F$3:$F$5)+1,1)-INDEX($F$3:$F$5,MATCH((C23+$C$2)/2,$F$3:$F$5),1))+INDEX($F$3:$I$5,MATCH((C23+$C$2)/2,$F$3:$F$5),3)))</f>
        <v>17.5367916666667</v>
      </c>
      <c r="M23" s="148" t="n">
        <f aca="false">-L23*COS(RADIANS(IF(OR(K23&gt;=$C$4,K23&lt;$C$4-180),1,-1)*ABS(MIN(360-$C$4+K23,$C$4-K23))))</f>
        <v>16.0538935573584</v>
      </c>
      <c r="N23" s="148" t="n">
        <f aca="false">+IF(ISNUMBER(H23),IF(H23=0,0,M23+J23),"/")</f>
        <v>101.848223588549</v>
      </c>
      <c r="O23" s="149" t="n">
        <f aca="false">+IF(ISNUMBER(H23),IF(H23=0,0,H23*N23/60),"/")</f>
        <v>9.69179298996186</v>
      </c>
      <c r="P23" s="100"/>
      <c r="Q23" s="100"/>
    </row>
    <row r="24" customFormat="false" ht="15.75" hidden="false" customHeight="false" outlineLevel="0" collapsed="false">
      <c r="B24" s="159" t="n">
        <v>65</v>
      </c>
      <c r="C24" s="142" t="n">
        <f aca="false">+B24*100+($C$3-1013.25)*27.31</f>
        <v>6738.9625</v>
      </c>
      <c r="D24" s="143" t="n">
        <f aca="false">-0.0019812*F24+15</f>
        <v>2.1205553786593</v>
      </c>
      <c r="E24" s="143" t="n">
        <f aca="false">+IF(F24&lt;$F$3,$I$3+($F$3-F24)*0.0019812,IF(F24&gt;=$F$5,$I$5+($F$5-F24)*0.0019812,(INDEX($F$3:$I$5,MATCH(F24,$F$3:$F$5)+1,4)-INDEX($F$3:$I$5,MATCH(F24,$F$3:$F$5),4))*(F24-INDEX($F$3:$F$5,MATCH(F24,$F$3:$F$5),1))/(INDEX($F$3:$F$5,MATCH(F24,$F$3:$F$5)+1,1)-INDEX($F$3:$F$5,MATCH(F24,$F$3:$F$5),1))+INDEX($F$3:$I$5,MATCH(F24,$F$3:$F$5),4)))</f>
        <v>5.2428794317563</v>
      </c>
      <c r="F24" s="142" t="n">
        <f aca="false">C24+145442.2*(1-($C$3/1013.25)^0.190261)</f>
        <v>6500.8301137395</v>
      </c>
      <c r="G24" s="142" t="n">
        <f aca="false">+F24+F24*(E24-D24)*1.0665%</f>
        <v>6717.3050653542</v>
      </c>
      <c r="H24" s="144" t="n">
        <f aca="false">+IF(C24&lt;$C$2,"/",$N$2*G24^3+$N$3*G24^2+$N$4*G24-$C$11)</f>
        <v>8.21250084662479</v>
      </c>
      <c r="I24" s="145" t="n">
        <f aca="false">+IF(C24&lt;$C$2,"/",$N$6*G24^3+$N$7*G24^2+$N$8*G24-$C$12)</f>
        <v>11.7674586743709</v>
      </c>
      <c r="J24" s="146" t="n">
        <f aca="false">+IF(C24&lt;$C$2,"/",I24*60/H24)</f>
        <v>85.9722919544569</v>
      </c>
      <c r="K24" s="147" t="n">
        <f aca="false">+IF((C24+$C$2)/2&lt;=$F$3,$G$3,IF((C24+$C$2)/2&gt;=$F$5,$G$5,MOD(((IF(INDEX($F$3:$G$5,MATCH((C24+$C$2)/2,$F$3:$F$5)+1,2)-INDEX($F$3:$G$5,MATCH((C24+$C$2)/2,$F$3:$F$5),2)&gt;180,INDEX($F$3:$G$5,MATCH((C24+$C$2)/2,$F$3:$F$5),2)+360,INDEX($F$3:$G$5,MATCH((C24+$C$2)/2,$F$3:$F$5),2))-IF(INDEX($F$3:$G$5,MATCH((C24+$C$2)/2,$F$3:$F$5),2)-INDEX($F$3:$G$5,MATCH((C24+$C$2)/2,$F$3:$F$5)+1,2)&gt;180,INDEX($F$3:$G$5,MATCH((C24+$C$2)/2,$F$3:$F$5)+1,2)+360,INDEX($F$3:$G$5,MATCH((C24+$C$2)/2,$F$3:$F$5)+1,2)))/(INDEX($F$3:$F$5,MATCH((C24+$C$2)/2,$F$3:$F$5),1)-INDEX($F$3:$F$5,MATCH((C24+$C$2)/2,$F$3:$F$5)+1,1)))*((C24+$C$2)/2-INDEX($F$3:$F$5,MATCH((C24+$C$2)/2,$F$3:$F$5)+1,1))+IF(INDEX($F$3:$G$5,MATCH((C24+$C$2)/2,$F$3:$F$5),2)-INDEX($F$3:$G$5,MATCH((C24+$C$2)/2,$F$3:$F$5)+1,2)&gt;180,INDEX($F$3:$G$5,MATCH((C24+$C$2)/2,$F$3:$F$5)+1,2)+360,INDEX($F$3:$G$5,MATCH((C24+$C$2)/2,$F$3:$F$5)+1,2)),360)))</f>
        <v>337.9350625</v>
      </c>
      <c r="L24" s="148" t="n">
        <f aca="false">+IF((C24+$C$2)/2&lt;$F$3,$H$3,IF((C24+$C$2)/2&gt;=$F$5,$H$5,(INDEX($F$3:$I$5,MATCH((C24+$C$2)/2,$F$3:$F$5)+1,3)-INDEX($F$3:$I$5,MATCH((C24+$C$2)/2,$F$3:$F$5),3))*((C24+$C$2)/2-INDEX($F$3:$F$5,MATCH((C24+$C$2)/2,$F$3:$F$5),1))/(INDEX($F$3:$F$5,MATCH((C24+$C$2)/2,$F$3:$F$5)+1,1)-INDEX($F$3:$F$5,MATCH((C24+$C$2)/2,$F$3:$F$5),1))+INDEX($F$3:$I$5,MATCH((C24+$C$2)/2,$F$3:$F$5),3)))</f>
        <v>20.870125</v>
      </c>
      <c r="M24" s="148" t="n">
        <f aca="false">-L24*COS(RADIANS(IF(OR(K24&gt;=$C$4,K24&lt;$C$4-180),1,-1)*ABS(MIN(360-$C$4+K24,$C$4-K24))))</f>
        <v>19.3415697070279</v>
      </c>
      <c r="N24" s="148" t="n">
        <f aca="false">+IF(ISNUMBER(H24),IF(H24=0,0,M24+J24),"/")</f>
        <v>105.313861661485</v>
      </c>
      <c r="O24" s="149" t="n">
        <f aca="false">+IF(ISNUMBER(H24),IF(H24=0,0,H24*N24/60),"/")</f>
        <v>14.4148363009378</v>
      </c>
      <c r="P24" s="100"/>
      <c r="Q24" s="100"/>
    </row>
    <row r="25" customFormat="false" ht="15.75" hidden="false" customHeight="false" outlineLevel="0" collapsed="false">
      <c r="B25" s="159" t="n">
        <v>75</v>
      </c>
      <c r="C25" s="142" t="n">
        <f aca="false">+B25*100+($C$3-1013.25)*27.31</f>
        <v>7738.9625</v>
      </c>
      <c r="D25" s="143" t="n">
        <f aca="false">-0.0019812*F25+15</f>
        <v>0.139355378659298</v>
      </c>
      <c r="E25" s="143" t="n">
        <f aca="false">+IF(F25&lt;$F$3,$I$3+($F$3-F25)*0.0019812,IF(F25&gt;=$F$5,$I$5+($F$5-F25)*0.0019812,(INDEX($F$3:$I$5,MATCH(F25,$F$3:$F$5)+1,4)-INDEX($F$3:$I$5,MATCH(F25,$F$3:$F$5),4))*(F25-INDEX($F$3:$F$5,MATCH(F25,$F$3:$F$5),1))/(INDEX($F$3:$F$5,MATCH(F25,$F$3:$F$5)+1,1)-INDEX($F$3:$F$5,MATCH(F25,$F$3:$F$5),1))+INDEX($F$3:$I$5,MATCH(F25,$F$3:$F$5),4)))</f>
        <v>4.6428794317563</v>
      </c>
      <c r="F25" s="142" t="n">
        <f aca="false">C25+145442.2*(1-($C$3/1013.25)^0.190261)</f>
        <v>7500.8301137395</v>
      </c>
      <c r="G25" s="142" t="n">
        <f aca="false">+F25+F25*(E25-D25)*1.0665%</f>
        <v>7861.09561436926</v>
      </c>
      <c r="H25" s="144" t="n">
        <f aca="false">+IF(C25&lt;$C$2,"/",$N$2*G25^3+$N$3*G25^2+$N$4*G25-$C$11)</f>
        <v>11.2497473460039</v>
      </c>
      <c r="I25" s="145" t="n">
        <f aca="false">+IF(C25&lt;$C$2,"/",$N$6*G25^3+$N$7*G25^2+$N$8*G25-$C$12)</f>
        <v>16.107352019522</v>
      </c>
      <c r="J25" s="146" t="n">
        <f aca="false">+IF(C25&lt;$C$2,"/",I25*60/H25)</f>
        <v>85.9078067663999</v>
      </c>
      <c r="K25" s="147" t="n">
        <f aca="false">+IF((C25+$C$2)/2&lt;=$F$3,$G$3,IF((C25+$C$2)/2&gt;=$F$5,$G$5,MOD(((IF(INDEX($F$3:$G$5,MATCH((C25+$C$2)/2,$F$3:$F$5)+1,2)-INDEX($F$3:$G$5,MATCH((C25+$C$2)/2,$F$3:$F$5),2)&gt;180,INDEX($F$3:$G$5,MATCH((C25+$C$2)/2,$F$3:$F$5),2)+360,INDEX($F$3:$G$5,MATCH((C25+$C$2)/2,$F$3:$F$5),2))-IF(INDEX($F$3:$G$5,MATCH((C25+$C$2)/2,$F$3:$F$5),2)-INDEX($F$3:$G$5,MATCH((C25+$C$2)/2,$F$3:$F$5)+1,2)&gt;180,INDEX($F$3:$G$5,MATCH((C25+$C$2)/2,$F$3:$F$5)+1,2)+360,INDEX($F$3:$G$5,MATCH((C25+$C$2)/2,$F$3:$F$5)+1,2)))/(INDEX($F$3:$F$5,MATCH((C25+$C$2)/2,$F$3:$F$5),1)-INDEX($F$3:$F$5,MATCH((C25+$C$2)/2,$F$3:$F$5)+1,1)))*((C25+$C$2)/2-INDEX($F$3:$F$5,MATCH((C25+$C$2)/2,$F$3:$F$5)+1,1))+IF(INDEX($F$3:$G$5,MATCH((C25+$C$2)/2,$F$3:$F$5),2)-INDEX($F$3:$G$5,MATCH((C25+$C$2)/2,$F$3:$F$5)+1,2)&gt;180,INDEX($F$3:$G$5,MATCH((C25+$C$2)/2,$F$3:$F$5)+1,2)+360,INDEX($F$3:$G$5,MATCH((C25+$C$2)/2,$F$3:$F$5)+1,2)),360)))</f>
        <v>339.601729166667</v>
      </c>
      <c r="L25" s="148" t="n">
        <f aca="false">+IF((C25+$C$2)/2&lt;$F$3,$H$3,IF((C25+$C$2)/2&gt;=$F$5,$H$5,(INDEX($F$3:$I$5,MATCH((C25+$C$2)/2,$F$3:$F$5)+1,3)-INDEX($F$3:$I$5,MATCH((C25+$C$2)/2,$F$3:$F$5),3))*((C25+$C$2)/2-INDEX($F$3:$F$5,MATCH((C25+$C$2)/2,$F$3:$F$5),1))/(INDEX($F$3:$F$5,MATCH((C25+$C$2)/2,$F$3:$F$5)+1,1)-INDEX($F$3:$F$5,MATCH((C25+$C$2)/2,$F$3:$F$5),1))+INDEX($F$3:$I$5,MATCH((C25+$C$2)/2,$F$3:$F$5),3)))</f>
        <v>24.2034583333333</v>
      </c>
      <c r="M25" s="148" t="n">
        <f aca="false">-L25*COS(RADIANS(IF(OR(K25&gt;=$C$4,K25&lt;$C$4-180),1,-1)*ABS(MIN(360-$C$4+K25,$C$4-K25))))</f>
        <v>22.6857201840483</v>
      </c>
      <c r="N25" s="148" t="n">
        <f aca="false">+IF(ISNUMBER(H25),IF(H25=0,0,M25+J25),"/")</f>
        <v>108.593526950448</v>
      </c>
      <c r="O25" s="149" t="n">
        <f aca="false">+IF(ISNUMBER(H25),IF(H25=0,0,H25*N25/60),"/")</f>
        <v>20.3608290267334</v>
      </c>
      <c r="P25" s="100"/>
      <c r="Q25" s="100"/>
    </row>
    <row r="26" customFormat="false" ht="15.75" hidden="false" customHeight="false" outlineLevel="0" collapsed="false">
      <c r="B26" s="159" t="n">
        <v>85</v>
      </c>
      <c r="C26" s="142" t="n">
        <f aca="false">+B26*100+($C$3-1013.25)*27.31</f>
        <v>8738.9625</v>
      </c>
      <c r="D26" s="143" t="n">
        <f aca="false">-0.0019812*F26+15</f>
        <v>-1.8418446213407</v>
      </c>
      <c r="E26" s="143" t="n">
        <f aca="false">+IF(F26&lt;$F$3,$I$3+($F$3-F26)*0.0019812,IF(F26&gt;=$F$5,$I$5+($F$5-F26)*0.0019812,(INDEX($F$3:$I$5,MATCH(F26,$F$3:$F$5)+1,4)-INDEX($F$3:$I$5,MATCH(F26,$F$3:$F$5),4))*(F26-INDEX($F$3:$F$5,MATCH(F26,$F$3:$F$5),1))/(INDEX($F$3:$F$5,MATCH(F26,$F$3:$F$5)+1,1)-INDEX($F$3:$F$5,MATCH(F26,$F$3:$F$5),1))+INDEX($F$3:$I$5,MATCH(F26,$F$3:$F$5),4)))</f>
        <v>4.0428794317563</v>
      </c>
      <c r="F26" s="142" t="n">
        <f aca="false">C26+145442.2*(1-($C$3/1013.25)^0.190261)</f>
        <v>8500.8301137395</v>
      </c>
      <c r="G26" s="142" t="n">
        <f aca="false">+F26+F26*(E26-D26)*1.0665%</f>
        <v>9034.34715938432</v>
      </c>
      <c r="H26" s="144" t="n">
        <f aca="false">+IF(C26&lt;$C$2,"/",$N$2*G26^3+$N$3*G26^2+$N$4*G26-$C$11)</f>
        <v>14.964819109521</v>
      </c>
      <c r="I26" s="145" t="n">
        <f aca="false">+IF(C26&lt;$C$2,"/",$N$6*G26^3+$N$7*G26^2+$N$8*G26-$C$12)</f>
        <v>21.3603156337271</v>
      </c>
      <c r="J26" s="146" t="n">
        <f aca="false">+IF(C26&lt;$C$2,"/",I26*60/H26)</f>
        <v>85.6421269541595</v>
      </c>
      <c r="K26" s="147" t="n">
        <f aca="false">+IF((C26+$C$2)/2&lt;=$F$3,$G$3,IF((C26+$C$2)/2&gt;=$F$5,$G$5,MOD(((IF(INDEX($F$3:$G$5,MATCH((C26+$C$2)/2,$F$3:$F$5)+1,2)-INDEX($F$3:$G$5,MATCH((C26+$C$2)/2,$F$3:$F$5),2)&gt;180,INDEX($F$3:$G$5,MATCH((C26+$C$2)/2,$F$3:$F$5),2)+360,INDEX($F$3:$G$5,MATCH((C26+$C$2)/2,$F$3:$F$5),2))-IF(INDEX($F$3:$G$5,MATCH((C26+$C$2)/2,$F$3:$F$5),2)-INDEX($F$3:$G$5,MATCH((C26+$C$2)/2,$F$3:$F$5)+1,2)&gt;180,INDEX($F$3:$G$5,MATCH((C26+$C$2)/2,$F$3:$F$5)+1,2)+360,INDEX($F$3:$G$5,MATCH((C26+$C$2)/2,$F$3:$F$5)+1,2)))/(INDEX($F$3:$F$5,MATCH((C26+$C$2)/2,$F$3:$F$5),1)-INDEX($F$3:$F$5,MATCH((C26+$C$2)/2,$F$3:$F$5)+1,1)))*((C26+$C$2)/2-INDEX($F$3:$F$5,MATCH((C26+$C$2)/2,$F$3:$F$5)+1,1))+IF(INDEX($F$3:$G$5,MATCH((C26+$C$2)/2,$F$3:$F$5),2)-INDEX($F$3:$G$5,MATCH((C26+$C$2)/2,$F$3:$F$5)+1,2)&gt;180,INDEX($F$3:$G$5,MATCH((C26+$C$2)/2,$F$3:$F$5)+1,2)+360,INDEX($F$3:$G$5,MATCH((C26+$C$2)/2,$F$3:$F$5)+1,2)),360)))</f>
        <v>343.04415</v>
      </c>
      <c r="L26" s="148" t="n">
        <f aca="false">+IF((C26+$C$2)/2&lt;$F$3,$H$3,IF((C26+$C$2)/2&gt;=$F$5,$H$5,(INDEX($F$3:$I$5,MATCH((C26+$C$2)/2,$F$3:$F$5)+1,3)-INDEX($F$3:$I$5,MATCH((C26+$C$2)/2,$F$3:$F$5),3))*((C26+$C$2)/2-INDEX($F$3:$F$5,MATCH((C26+$C$2)/2,$F$3:$F$5),1))/(INDEX($F$3:$F$5,MATCH((C26+$C$2)/2,$F$3:$F$5)+1,1)-INDEX($F$3:$F$5,MATCH((C26+$C$2)/2,$F$3:$F$5),1))+INDEX($F$3:$I$5,MATCH((C26+$C$2)/2,$F$3:$F$5),3)))</f>
        <v>25.38051875</v>
      </c>
      <c r="M26" s="148" t="n">
        <f aca="false">-L26*COS(RADIANS(IF(OR(K26&gt;=$C$4,K26&lt;$C$4-180),1,-1)*ABS(MIN(360-$C$4+K26,$C$4-K26))))</f>
        <v>24.2772215798803</v>
      </c>
      <c r="N26" s="148" t="n">
        <f aca="false">+IF(ISNUMBER(H26),IF(H26=0,0,M26+J26),"/")</f>
        <v>109.91934853404</v>
      </c>
      <c r="O26" s="149" t="n">
        <f aca="false">+IF(ISNUMBER(H26),IF(H26=0,0,H26*N26/60),"/")</f>
        <v>27.4153861241383</v>
      </c>
      <c r="P26" s="100"/>
      <c r="Q26" s="100"/>
    </row>
    <row r="27" customFormat="false" ht="15.75" hidden="false" customHeight="false" outlineLevel="0" collapsed="false">
      <c r="B27" s="159" t="n">
        <v>95</v>
      </c>
      <c r="C27" s="142" t="n">
        <f aca="false">+B27*100+($C$3-1013.25)*27.31</f>
        <v>9738.9625</v>
      </c>
      <c r="D27" s="143" t="n">
        <f aca="false">-0.0019812*F27+15</f>
        <v>-3.8230446213407</v>
      </c>
      <c r="E27" s="143" t="n">
        <f aca="false">+IF(F27&lt;$F$3,$I$3+($F$3-F27)*0.0019812,IF(F27&gt;=$F$5,$I$5+($F$5-F27)*0.0019812,(INDEX($F$3:$I$5,MATCH(F27,$F$3:$F$5)+1,4)-INDEX($F$3:$I$5,MATCH(F27,$F$3:$F$5),4))*(F27-INDEX($F$3:$F$5,MATCH(F27,$F$3:$F$5),1))/(INDEX($F$3:$F$5,MATCH(F27,$F$3:$F$5)+1,1)-INDEX($F$3:$F$5,MATCH(F27,$F$3:$F$5),1))+INDEX($F$3:$I$5,MATCH(F27,$F$3:$F$5),4)))</f>
        <v>3.4428794317563</v>
      </c>
      <c r="F27" s="142" t="n">
        <f aca="false">C27+145442.2*(1-($C$3/1013.25)^0.190261)</f>
        <v>9500.8301137395</v>
      </c>
      <c r="G27" s="142" t="n">
        <f aca="false">+F27+F27*(E27-D27)*1.0665%</f>
        <v>10237.0597003994</v>
      </c>
      <c r="H27" s="144" t="n">
        <f aca="false">+IF(C27&lt;$C$2,"/",$N$2*G27^3+$N$3*G27^2+$N$4*G27-$C$11)</f>
        <v>19.5187074254333</v>
      </c>
      <c r="I27" s="145" t="n">
        <f aca="false">+IF(C27&lt;$C$2,"/",$N$6*G27^3+$N$7*G27^2+$N$8*G27-$C$12)</f>
        <v>27.7236820947372</v>
      </c>
      <c r="J27" s="146" t="n">
        <f aca="false">+IF(C27&lt;$C$2,"/",I27*60/H27)</f>
        <v>85.2218791658694</v>
      </c>
      <c r="K27" s="147" t="n">
        <f aca="false">+IF((C27+$C$2)/2&lt;=$F$3,$G$3,IF((C27+$C$2)/2&gt;=$F$5,$G$5,MOD(((IF(INDEX($F$3:$G$5,MATCH((C27+$C$2)/2,$F$3:$F$5)+1,2)-INDEX($F$3:$G$5,MATCH((C27+$C$2)/2,$F$3:$F$5),2)&gt;180,INDEX($F$3:$G$5,MATCH((C27+$C$2)/2,$F$3:$F$5),2)+360,INDEX($F$3:$G$5,MATCH((C27+$C$2)/2,$F$3:$F$5),2))-IF(INDEX($F$3:$G$5,MATCH((C27+$C$2)/2,$F$3:$F$5),2)-INDEX($F$3:$G$5,MATCH((C27+$C$2)/2,$F$3:$F$5)+1,2)&gt;180,INDEX($F$3:$G$5,MATCH((C27+$C$2)/2,$F$3:$F$5)+1,2)+360,INDEX($F$3:$G$5,MATCH((C27+$C$2)/2,$F$3:$F$5)+1,2)))/(INDEX($F$3:$F$5,MATCH((C27+$C$2)/2,$F$3:$F$5),1)-INDEX($F$3:$F$5,MATCH((C27+$C$2)/2,$F$3:$F$5)+1,1)))*((C27+$C$2)/2-INDEX($F$3:$F$5,MATCH((C27+$C$2)/2,$F$3:$F$5)+1,1))+IF(INDEX($F$3:$G$5,MATCH((C27+$C$2)/2,$F$3:$F$5),2)-INDEX($F$3:$G$5,MATCH((C27+$C$2)/2,$F$3:$F$5)+1,2)&gt;180,INDEX($F$3:$G$5,MATCH((C27+$C$2)/2,$F$3:$F$5)+1,2)+360,INDEX($F$3:$G$5,MATCH((C27+$C$2)/2,$F$3:$F$5)+1,2)),360)))</f>
        <v>347.04415</v>
      </c>
      <c r="L27" s="148" t="n">
        <f aca="false">+IF((C27+$C$2)/2&lt;$F$3,$H$3,IF((C27+$C$2)/2&gt;=$F$5,$H$5,(INDEX($F$3:$I$5,MATCH((C27+$C$2)/2,$F$3:$F$5)+1,3)-INDEX($F$3:$I$5,MATCH((C27+$C$2)/2,$F$3:$F$5),3))*((C27+$C$2)/2-INDEX($F$3:$F$5,MATCH((C27+$C$2)/2,$F$3:$F$5),1))/(INDEX($F$3:$F$5,MATCH((C27+$C$2)/2,$F$3:$F$5)+1,1)-INDEX($F$3:$F$5,MATCH((C27+$C$2)/2,$F$3:$F$5),1))+INDEX($F$3:$I$5,MATCH((C27+$C$2)/2,$F$3:$F$5),3)))</f>
        <v>25.88051875</v>
      </c>
      <c r="M27" s="148" t="n">
        <f aca="false">-L27*COS(RADIANS(IF(OR(K27&gt;=$C$4,K27&lt;$C$4-180),1,-1)*ABS(MIN(360-$C$4+K27,$C$4-K27))))</f>
        <v>25.221681345495</v>
      </c>
      <c r="N27" s="148" t="n">
        <f aca="false">+IF(ISNUMBER(H27),IF(H27=0,0,M27+J27),"/")</f>
        <v>110.443560511364</v>
      </c>
      <c r="O27" s="149" t="n">
        <f aca="false">+IF(ISNUMBER(H27),IF(H27=0,0,H27*N27/60),"/")</f>
        <v>35.928592410741</v>
      </c>
      <c r="P27" s="100"/>
      <c r="Q27" s="100"/>
    </row>
    <row r="28" customFormat="false" ht="15.75" hidden="false" customHeight="false" outlineLevel="0" collapsed="false">
      <c r="B28" s="159" t="n">
        <v>105</v>
      </c>
      <c r="C28" s="142" t="n">
        <f aca="false">+B28*100+($C$3-1013.25)*27.31</f>
        <v>10738.9625</v>
      </c>
      <c r="D28" s="143" t="n">
        <f aca="false">-0.0019812*F28+15</f>
        <v>-5.8042446213407</v>
      </c>
      <c r="E28" s="143" t="n">
        <f aca="false">+IF(F28&lt;$F$3,$I$3+($F$3-F28)*0.0019812,IF(F28&gt;=$F$5,$I$5+($F$5-F28)*0.0019812,(INDEX($F$3:$I$5,MATCH(F28,$F$3:$F$5)+1,4)-INDEX($F$3:$I$5,MATCH(F28,$F$3:$F$5),4))*(F28-INDEX($F$3:$F$5,MATCH(F28,$F$3:$F$5),1))/(INDEX($F$3:$F$5,MATCH(F28,$F$3:$F$5)+1,1)-INDEX($F$3:$F$5,MATCH(F28,$F$3:$F$5),1))+INDEX($F$3:$I$5,MATCH(F28,$F$3:$F$5),4)))</f>
        <v>2.4811878836593</v>
      </c>
      <c r="F28" s="142" t="n">
        <f aca="false">C28+145442.2*(1-($C$3/1013.25)^0.190261)</f>
        <v>10500.8301137395</v>
      </c>
      <c r="G28" s="142" t="n">
        <f aca="false">+F28+F28*(E28-D28)*1.0665%</f>
        <v>11428.7269115154</v>
      </c>
      <c r="H28" s="144" t="n">
        <f aca="false">+IF(C28&lt;$C$2,"/",$N$2*G28^3+$N$3*G28^2+$N$4*G28-$C$11)</f>
        <v>24.8918225292896</v>
      </c>
      <c r="I28" s="145" t="n">
        <f aca="false">+IF(C28&lt;$C$2,"/",$N$6*G28^3+$N$7*G28^2+$N$8*G28-$C$12)</f>
        <v>35.1434836206696</v>
      </c>
      <c r="J28" s="146" t="n">
        <f aca="false">+IF(C28&lt;$C$2,"/",I28*60/H28)</f>
        <v>84.7109131827943</v>
      </c>
      <c r="K28" s="147" t="n">
        <f aca="false">+IF((C28+$C$2)/2&lt;=$F$3,$G$3,IF((C28+$C$2)/2&gt;=$F$5,$G$5,MOD(((IF(INDEX($F$3:$G$5,MATCH((C28+$C$2)/2,$F$3:$F$5)+1,2)-INDEX($F$3:$G$5,MATCH((C28+$C$2)/2,$F$3:$F$5),2)&gt;180,INDEX($F$3:$G$5,MATCH((C28+$C$2)/2,$F$3:$F$5),2)+360,INDEX($F$3:$G$5,MATCH((C28+$C$2)/2,$F$3:$F$5),2))-IF(INDEX($F$3:$G$5,MATCH((C28+$C$2)/2,$F$3:$F$5),2)-INDEX($F$3:$G$5,MATCH((C28+$C$2)/2,$F$3:$F$5)+1,2)&gt;180,INDEX($F$3:$G$5,MATCH((C28+$C$2)/2,$F$3:$F$5)+1,2)+360,INDEX($F$3:$G$5,MATCH((C28+$C$2)/2,$F$3:$F$5)+1,2)))/(INDEX($F$3:$F$5,MATCH((C28+$C$2)/2,$F$3:$F$5),1)-INDEX($F$3:$F$5,MATCH((C28+$C$2)/2,$F$3:$F$5)+1,1)))*((C28+$C$2)/2-INDEX($F$3:$F$5,MATCH((C28+$C$2)/2,$F$3:$F$5)+1,1))+IF(INDEX($F$3:$G$5,MATCH((C28+$C$2)/2,$F$3:$F$5),2)-INDEX($F$3:$G$5,MATCH((C28+$C$2)/2,$F$3:$F$5)+1,2)&gt;180,INDEX($F$3:$G$5,MATCH((C28+$C$2)/2,$F$3:$F$5)+1,2)+360,INDEX($F$3:$G$5,MATCH((C28+$C$2)/2,$F$3:$F$5)+1,2)),360)))</f>
        <v>351.04415</v>
      </c>
      <c r="L28" s="148" t="n">
        <f aca="false">+IF((C28+$C$2)/2&lt;$F$3,$H$3,IF((C28+$C$2)/2&gt;=$F$5,$H$5,(INDEX($F$3:$I$5,MATCH((C28+$C$2)/2,$F$3:$F$5)+1,3)-INDEX($F$3:$I$5,MATCH((C28+$C$2)/2,$F$3:$F$5),3))*((C28+$C$2)/2-INDEX($F$3:$F$5,MATCH((C28+$C$2)/2,$F$3:$F$5),1))/(INDEX($F$3:$F$5,MATCH((C28+$C$2)/2,$F$3:$F$5)+1,1)-INDEX($F$3:$F$5,MATCH((C28+$C$2)/2,$F$3:$F$5),1))+INDEX($F$3:$I$5,MATCH((C28+$C$2)/2,$F$3:$F$5),3)))</f>
        <v>26.38051875</v>
      </c>
      <c r="M28" s="148" t="n">
        <f aca="false">-L28*COS(RADIANS(IF(OR(K28&gt;=$C$4,K28&lt;$C$4-180),1,-1)*ABS(MIN(360-$C$4+K28,$C$4-K28))))</f>
        <v>26.0589030284371</v>
      </c>
      <c r="N28" s="148" t="n">
        <f aca="false">+IF(ISNUMBER(H28),IF(H28=0,0,M28+J28),"/")</f>
        <v>110.769816211231</v>
      </c>
      <c r="O28" s="149" t="n">
        <f aca="false">+IF(ISNUMBER(H28),IF(H28=0,0,H28*N28/60),"/")</f>
        <v>45.9543767788667</v>
      </c>
      <c r="P28" s="100"/>
      <c r="Q28" s="100"/>
    </row>
    <row r="29" customFormat="false" ht="16.5" hidden="false" customHeight="false" outlineLevel="0" collapsed="false">
      <c r="B29" s="162" t="n">
        <v>115</v>
      </c>
      <c r="C29" s="163" t="n">
        <f aca="false">+B29*100+($C$3-1013.25)*27.31</f>
        <v>11738.9625</v>
      </c>
      <c r="D29" s="164" t="n">
        <f aca="false">-0.0019812*F29+15</f>
        <v>-7.7854446213407</v>
      </c>
      <c r="E29" s="164" t="n">
        <f aca="false">+IF(F29&lt;$F$3,$I$3+($F$3-F29)*0.0019812,IF(F29&gt;=$F$5,$I$5+($F$5-F29)*0.0019812,(INDEX($F$3:$I$5,MATCH(F29,$F$3:$F$5)+1,4)-INDEX($F$3:$I$5,MATCH(F29,$F$3:$F$5),4))*(F29-INDEX($F$3:$F$5,MATCH(F29,$F$3:$F$5),1))/(INDEX($F$3:$F$5,MATCH(F29,$F$3:$F$5)+1,1)-INDEX($F$3:$F$5,MATCH(F29,$F$3:$F$5),1))+INDEX($F$3:$I$5,MATCH(F29,$F$3:$F$5),4)))</f>
        <v>0.499987883659296</v>
      </c>
      <c r="F29" s="163" t="n">
        <f aca="false">C29+145442.2*(1-($C$3/1013.25)^0.190261)</f>
        <v>11500.8301137395</v>
      </c>
      <c r="G29" s="163" t="n">
        <f aca="false">+F29+F29*(E29-D29)*1.0665%</f>
        <v>12517.0910491812</v>
      </c>
      <c r="H29" s="165" t="n">
        <f aca="false">+IF(C29&lt;$C$2,"/",$N$2*G29^3+$N$3*G29^2+$N$4*G29-$C$11)</f>
        <v>30.6470312600929</v>
      </c>
      <c r="I29" s="166" t="n">
        <f aca="false">+IF(C29&lt;$C$2,"/",$N$6*G29^3+$N$7*G29^2+$N$8*G29-$C$12)</f>
        <v>43.0067121942759</v>
      </c>
      <c r="J29" s="167" t="n">
        <f aca="false">+IF(C29&lt;$C$2,"/",I29*60/H29)</f>
        <v>84.1974777183926</v>
      </c>
      <c r="K29" s="168" t="n">
        <f aca="false">+IF((C29+$C$2)/2&lt;=$F$3,$G$3,IF((C29+$C$2)/2&gt;=$F$5,$G$5,MOD(((IF(INDEX($F$3:$G$5,MATCH((C29+$C$2)/2,$F$3:$F$5)+1,2)-INDEX($F$3:$G$5,MATCH((C29+$C$2)/2,$F$3:$F$5),2)&gt;180,INDEX($F$3:$G$5,MATCH((C29+$C$2)/2,$F$3:$F$5),2)+360,INDEX($F$3:$G$5,MATCH((C29+$C$2)/2,$F$3:$F$5),2))-IF(INDEX($F$3:$G$5,MATCH((C29+$C$2)/2,$F$3:$F$5),2)-INDEX($F$3:$G$5,MATCH((C29+$C$2)/2,$F$3:$F$5)+1,2)&gt;180,INDEX($F$3:$G$5,MATCH((C29+$C$2)/2,$F$3:$F$5)+1,2)+360,INDEX($F$3:$G$5,MATCH((C29+$C$2)/2,$F$3:$F$5)+1,2)))/(INDEX($F$3:$F$5,MATCH((C29+$C$2)/2,$F$3:$F$5),1)-INDEX($F$3:$F$5,MATCH((C29+$C$2)/2,$F$3:$F$5)+1,1)))*((C29+$C$2)/2-INDEX($F$3:$F$5,MATCH((C29+$C$2)/2,$F$3:$F$5)+1,1))+IF(INDEX($F$3:$G$5,MATCH((C29+$C$2)/2,$F$3:$F$5),2)-INDEX($F$3:$G$5,MATCH((C29+$C$2)/2,$F$3:$F$5)+1,2)&gt;180,INDEX($F$3:$G$5,MATCH((C29+$C$2)/2,$F$3:$F$5)+1,2)+360,INDEX($F$3:$G$5,MATCH((C29+$C$2)/2,$F$3:$F$5)+1,2)),360)))</f>
        <v>355.04415</v>
      </c>
      <c r="L29" s="169" t="n">
        <f aca="false">+IF((C29+$C$2)/2&lt;$F$3,$H$3,IF((C29+$C$2)/2&gt;=$F$5,$H$5,(INDEX($F$3:$I$5,MATCH((C29+$C$2)/2,$F$3:$F$5)+1,3)-INDEX($F$3:$I$5,MATCH((C29+$C$2)/2,$F$3:$F$5),3))*((C29+$C$2)/2-INDEX($F$3:$F$5,MATCH((C29+$C$2)/2,$F$3:$F$5),1))/(INDEX($F$3:$F$5,MATCH((C29+$C$2)/2,$F$3:$F$5)+1,1)-INDEX($F$3:$F$5,MATCH((C29+$C$2)/2,$F$3:$F$5),1))+INDEX($F$3:$I$5,MATCH((C29+$C$2)/2,$F$3:$F$5),3)))</f>
        <v>26.88051875</v>
      </c>
      <c r="M29" s="169" t="n">
        <f aca="false">-L29*COS(RADIANS(IF(OR(K29&gt;=$C$4,K29&lt;$C$4-180),1,-1)*ABS(MIN(360-$C$4+K29,$C$4-K29))))</f>
        <v>26.7800275787002</v>
      </c>
      <c r="N29" s="169" t="n">
        <f aca="false">+IF(ISNUMBER(H29),IF(H29=0,0,M29+J29),"/")</f>
        <v>110.977505297093</v>
      </c>
      <c r="O29" s="170" t="n">
        <f aca="false">+IF(ISNUMBER(H29),IF(H29=0,0,H29*N29/60),"/")</f>
        <v>56.6855179001189</v>
      </c>
      <c r="P29" s="100"/>
      <c r="Q29" s="100"/>
    </row>
    <row r="30" customFormat="false" ht="15.75" hidden="false" customHeight="false" outlineLevel="0" collapsed="false"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71"/>
      <c r="Q30" s="100"/>
    </row>
    <row r="31" customFormat="false" ht="33" hidden="false" customHeight="false" outlineLevel="0" collapsed="false">
      <c r="B31" s="172" t="s">
        <v>56</v>
      </c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00"/>
      <c r="Q31" s="100"/>
    </row>
    <row r="32" customFormat="false" ht="15.75" hidden="false" customHeight="false" outlineLevel="0" collapsed="false"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</row>
    <row r="33" customFormat="false" ht="15.75" hidden="true" customHeight="false" outlineLevel="0" collapsed="false"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</row>
    <row r="34" customFormat="false" ht="15.75" hidden="true" customHeight="false" outlineLevel="0" collapsed="false"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</row>
    <row r="35" customFormat="false" ht="15.75" hidden="true" customHeight="false" outlineLevel="0" collapsed="false"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</sheetData>
  <sheetProtection sheet="true" objects="true" scenarios="true"/>
  <mergeCells count="1">
    <mergeCell ref="B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234375" defaultRowHeight="15.75" zeroHeight="tru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8.62"/>
    <col collapsed="false" customWidth="true" hidden="false" outlineLevel="0" max="3" min="3" style="1" width="9.37"/>
    <col collapsed="false" customWidth="true" hidden="false" outlineLevel="0" max="4" min="4" style="1" width="9.99"/>
    <col collapsed="false" customWidth="true" hidden="false" outlineLevel="0" max="5" min="5" style="1" width="9.37"/>
    <col collapsed="false" customWidth="true" hidden="false" outlineLevel="0" max="6" min="6" style="1" width="11.24"/>
    <col collapsed="false" customWidth="true" hidden="false" outlineLevel="0" max="11" min="7" style="1" width="11.99"/>
    <col collapsed="false" customWidth="true" hidden="false" outlineLevel="0" max="12" min="12" style="1" width="12.99"/>
    <col collapsed="false" customWidth="true" hidden="false" outlineLevel="0" max="18" min="13" style="1" width="11.99"/>
    <col collapsed="false" customWidth="true" hidden="false" outlineLevel="0" max="19" min="19" style="1" width="10.99"/>
    <col collapsed="false" customWidth="true" hidden="false" outlineLevel="0" max="20" min="20" style="1" width="0.99"/>
    <col collapsed="false" customWidth="false" hidden="true" outlineLevel="0" max="257" min="21" style="1" width="10.9"/>
    <col collapsed="false" customWidth="false" hidden="true" outlineLevel="0" max="16384" min="258" style="0" width="10.9"/>
  </cols>
  <sheetData>
    <row r="1" customFormat="false" ht="15.75" hidden="false" customHeight="false" outlineLevel="0" collapsed="false"/>
    <row r="2" customFormat="false" ht="51.75" hidden="false" customHeight="true" outlineLevel="0" collapsed="false">
      <c r="B2" s="173" t="s">
        <v>57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</row>
    <row r="3" customFormat="false" ht="16.5" hidden="false" customHeight="false" outlineLevel="0" collapsed="false"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false" customHeight="true" outlineLevel="0" collapsed="false">
      <c r="B4" s="175"/>
      <c r="C4" s="176" t="s">
        <v>44</v>
      </c>
      <c r="D4" s="176" t="s">
        <v>58</v>
      </c>
      <c r="E4" s="176" t="s">
        <v>59</v>
      </c>
      <c r="F4" s="176" t="s">
        <v>60</v>
      </c>
      <c r="G4" s="176" t="s">
        <v>61</v>
      </c>
      <c r="H4" s="177" t="s">
        <v>18</v>
      </c>
      <c r="I4" s="177" t="s">
        <v>18</v>
      </c>
      <c r="J4" s="178" t="s">
        <v>62</v>
      </c>
      <c r="K4" s="179" t="s">
        <v>63</v>
      </c>
      <c r="L4" s="179" t="s">
        <v>64</v>
      </c>
      <c r="M4" s="179" t="s">
        <v>50</v>
      </c>
      <c r="N4" s="180" t="s">
        <v>51</v>
      </c>
      <c r="O4" s="180" t="s">
        <v>52</v>
      </c>
      <c r="P4" s="180" t="s">
        <v>65</v>
      </c>
      <c r="Q4" s="180" t="s">
        <v>54</v>
      </c>
      <c r="R4" s="180" t="s">
        <v>66</v>
      </c>
      <c r="S4" s="181" t="s">
        <v>67</v>
      </c>
      <c r="T4" s="182"/>
      <c r="U4" s="182"/>
      <c r="V4" s="182"/>
    </row>
    <row r="5" customFormat="false" ht="16.5" hidden="false" customHeight="false" outlineLevel="0" collapsed="false">
      <c r="B5" s="175"/>
      <c r="C5" s="176"/>
      <c r="D5" s="176"/>
      <c r="E5" s="176"/>
      <c r="F5" s="176"/>
      <c r="G5" s="176"/>
      <c r="H5" s="183" t="s">
        <v>12</v>
      </c>
      <c r="I5" s="183" t="s">
        <v>14</v>
      </c>
      <c r="J5" s="178"/>
      <c r="K5" s="179"/>
      <c r="L5" s="179"/>
      <c r="M5" s="179"/>
      <c r="N5" s="180"/>
      <c r="O5" s="180"/>
      <c r="P5" s="180"/>
      <c r="Q5" s="180"/>
      <c r="R5" s="180"/>
      <c r="S5" s="181"/>
      <c r="T5" s="182"/>
      <c r="U5" s="182"/>
      <c r="V5" s="182"/>
    </row>
    <row r="6" customFormat="false" ht="15.75" hidden="false" customHeight="false" outlineLevel="0" collapsed="false">
      <c r="B6" s="184" t="n">
        <f aca="false">+montée!B15</f>
        <v>500</v>
      </c>
      <c r="C6" s="185" t="n">
        <f aca="false">+montée!C15</f>
        <v>500</v>
      </c>
      <c r="D6" s="186" t="n">
        <f aca="false">-0.0019812*F6+15</f>
        <v>14.4811878836593</v>
      </c>
      <c r="E6" s="186" t="n">
        <f aca="false">+IF(F6&lt;$G$24,$J$24+($G$24-F6)*0.0019812,IF(F6&gt;=$G$26,$J$26+($G$26-F6)*0.0019812,(INDEX($G$24:$J$26,MATCH(F6,$G$24:$G$26)+1,4)-INDEX($G$24:$J$26,MATCH(F6,$G$24:$G$26),4))*(F6-INDEX($G$24:$G$26,MATCH(F6,$G$24:$G$26),1))/(INDEX($G$24:$G$26,MATCH(F6,$G$24:$G$26)+1,1)-INDEX($G$24:$G$26,MATCH(F6,$G$24:$G$26),1))+INDEX($G$24:$J$26,MATCH(F6,$G$24:$G$26),4)))</f>
        <v>15.9170203886593</v>
      </c>
      <c r="F6" s="185" t="n">
        <f aca="false">C6+145442.2*(1-($D$27/1013.25)^0.190261)</f>
        <v>261.867613739503</v>
      </c>
      <c r="G6" s="185" t="n">
        <f aca="false">+F6+((D6+273.15)/0.0019812)*(1-((D6+273.15)/(E6+273.15))^0.234969)</f>
        <v>431.633432407133</v>
      </c>
      <c r="H6" s="187" t="str">
        <f aca="false">+montée!O15</f>
        <v>/</v>
      </c>
      <c r="I6" s="187" t="str">
        <f aca="false">+descente!O15</f>
        <v>/</v>
      </c>
      <c r="J6" s="188" t="n">
        <f aca="false">+SUM(I6,H6)</f>
        <v>0</v>
      </c>
      <c r="K6" s="188" t="n">
        <f aca="false">+$D$26-J6</f>
        <v>150</v>
      </c>
      <c r="L6" s="189" t="str">
        <f aca="false">+IF(OR(C6&lt;$D$23,C6&lt;$D$24,K6&lt;0),"/",K6)</f>
        <v>/</v>
      </c>
      <c r="M6" s="190" t="n">
        <f aca="false">+IF(G6&lt;=$C$31,$C$33*G6+$C$34,$G$33*G6^2+$G$34*G6+$G$35)</f>
        <v>116.690613491851</v>
      </c>
      <c r="N6" s="191" t="n">
        <f aca="false">+IF(C6&lt;=$G$24,$H$24,IF(C6&gt;=$G$26,$H$26,MOD(((IF(INDEX($G$24:$H$26,MATCH(C6,$G$24:$G$26)+1,2)-INDEX($G$24:$H$26,MATCH(C6,$G$24:$G$26),2)&gt;180,INDEX($G$24:$H$26,MATCH(C6,$G$24:$G$26),2)+360,INDEX($G$24:$H$26,MATCH(C6,$G$24:$G$26),2))-IF(INDEX($G$24:$H$26,MATCH(C6,$G$24:$G$26),2)-INDEX($G$24:$H$26,MATCH(C6,$G$24:$G$26)+1,2)&gt;180,INDEX($G$24:$H$26,MATCH(C6,$G$24:$G$26)+1,2)+360,INDEX($G$24:$H$26,MATCH(C6,$G$24:$G$26)+1,2)))/(INDEX($G$24:$G$26,MATCH(C6,$G$24:$G$26),1)-INDEX($G$24:$G$26,MATCH(C6,$G$24:$G$26)+1,1)))*(C6-INDEX($G$24:$G$26,MATCH(C6,$G$24:$G$26)+1,1))+IF(INDEX($G$24:$H$26,MATCH(C6,$G$24:$G$26),2)-INDEX($G$24:$H$26,MATCH(C6,$G$24:$G$26)+1,2)&gt;180,INDEX($G$24:$H$26,MATCH(C6,$G$24:$G$26)+1,2)+360,INDEX($G$24:$H$26,MATCH(C6,$G$24:$G$26)+1,2)),360)))</f>
        <v>330</v>
      </c>
      <c r="O6" s="190" t="n">
        <f aca="false">IF(C6&lt;$G$24,$I$24,IF(C6&gt;=$G$26,$I$26,(INDEX($G$24:$J$26,MATCH(C6,$G$24:$G$26)+1,3)-INDEX($G$24:$J$26,MATCH(C6,$G$24:$G$26),3))*(C6-INDEX($G$24:$G$26,MATCH(C6,$G$24:$G$26),1))/(INDEX($G$24:$G$26,MATCH(C6,$G$24:$G$26)+1,1)-INDEX($G$24:$G$26,MATCH(C6,$G$24:$G$26),1))+INDEX($G$24:$J$26,MATCH(C6,$G$24:$G$26),3)))</f>
        <v>5</v>
      </c>
      <c r="P6" s="190" t="n">
        <f aca="false">-O6*COS(RADIANS(IF(OR(N6&gt;=$D$25,N6&lt;$D$25-180),1,-1)*ABS(MIN(360-$D$25+N6,$D$25-N6))))</f>
        <v>4.33012701892219</v>
      </c>
      <c r="Q6" s="190" t="n">
        <f aca="false">+M6+P6</f>
        <v>121.020740510774</v>
      </c>
      <c r="R6" s="192" t="str">
        <f aca="false">+IF(ISNUMBER(L6),60*L6/Q6,"/")</f>
        <v>/</v>
      </c>
      <c r="S6" s="193" t="n">
        <f aca="false">++MIN($I$32*G6+$I$33,$I$34)</f>
        <v>2470.25129401967</v>
      </c>
    </row>
    <row r="7" customFormat="false" ht="15.75" hidden="false" customHeight="false" outlineLevel="0" collapsed="false">
      <c r="B7" s="194" t="n">
        <f aca="false">+montée!B16</f>
        <v>1000</v>
      </c>
      <c r="C7" s="195" t="n">
        <f aca="false">+montée!C16</f>
        <v>1000</v>
      </c>
      <c r="D7" s="196" t="n">
        <f aca="false">-0.0019812*F7+15</f>
        <v>13.4905878836593</v>
      </c>
      <c r="E7" s="196" t="n">
        <f aca="false">+IF(F7&lt;$G$24,$J$24+($G$24-F7)*0.0019812,IF(F7&gt;=$G$26,$J$26+($G$26-F7)*0.0019812,(INDEX($G$24:$J$26,MATCH(F7,$G$24:$G$26)+1,4)-INDEX($G$24:$J$26,MATCH(F7,$G$24:$G$26),4))*(F7-INDEX($G$24:$G$26,MATCH(F7,$G$24:$G$26),1))/(INDEX($G$24:$G$26,MATCH(F7,$G$24:$G$26)+1,1)-INDEX($G$24:$G$26,MATCH(F7,$G$24:$G$26),1))+INDEX($G$24:$J$26,MATCH(F7,$G$24:$G$26),4)))</f>
        <v>14.9264203886593</v>
      </c>
      <c r="F7" s="195" t="n">
        <f aca="false">C7+145442.2*(1-($D$27/1013.25)^0.190261)</f>
        <v>761.867613739503</v>
      </c>
      <c r="G7" s="195" t="n">
        <f aca="false">+F7+((D7+273.15)/0.0019812)*(1-((D7+273.15)/(E7+273.15))^0.234969)</f>
        <v>931.631631827722</v>
      </c>
      <c r="H7" s="197" t="str">
        <f aca="false">+montée!O16</f>
        <v>/</v>
      </c>
      <c r="I7" s="197" t="str">
        <f aca="false">+descente!O16</f>
        <v>/</v>
      </c>
      <c r="J7" s="198" t="n">
        <f aca="false">+SUM(I7,H7)</f>
        <v>0</v>
      </c>
      <c r="K7" s="198" t="n">
        <f aca="false">+$D$26-J7</f>
        <v>150</v>
      </c>
      <c r="L7" s="199" t="str">
        <f aca="false">+IF(OR(C7&lt;$D$23,C7&lt;$D$24,K7&lt;0),"/",K7)</f>
        <v>/</v>
      </c>
      <c r="M7" s="200" t="n">
        <f aca="false">+IF(G7&lt;=$C$31,$C$33*G7+$C$34,$G$33*G7^2+$G$34*G7+$G$35)</f>
        <v>117.490610610924</v>
      </c>
      <c r="N7" s="201" t="n">
        <f aca="false">+IF(C7&lt;=$G$24,$H$24,IF(C7&gt;=$G$26,$H$26,MOD(((IF(INDEX($G$24:$H$26,MATCH(C7,$G$24:$G$26)+1,2)-INDEX($G$24:$H$26,MATCH(C7,$G$24:$G$26),2)&gt;180,INDEX($G$24:$H$26,MATCH(C7,$G$24:$G$26),2)+360,INDEX($G$24:$H$26,MATCH(C7,$G$24:$G$26),2))-IF(INDEX($G$24:$H$26,MATCH(C7,$G$24:$G$26),2)-INDEX($G$24:$H$26,MATCH(C7,$G$24:$G$26)+1,2)&gt;180,INDEX($G$24:$H$26,MATCH(C7,$G$24:$G$26)+1,2)+360,INDEX($G$24:$H$26,MATCH(C7,$G$24:$G$26)+1,2)))/(INDEX($G$24:$G$26,MATCH(C7,$G$24:$G$26),1)-INDEX($G$24:$G$26,MATCH(C7,$G$24:$G$26)+1,1)))*(C7-INDEX($G$24:$G$26,MATCH(C7,$G$24:$G$26)+1,1))+IF(INDEX($G$24:$H$26,MATCH(C7,$G$24:$G$26),2)-INDEX($G$24:$H$26,MATCH(C7,$G$24:$G$26)+1,2)&gt;180,INDEX($G$24:$H$26,MATCH(C7,$G$24:$G$26)+1,2)+360,INDEX($G$24:$H$26,MATCH(C7,$G$24:$G$26)+1,2)),360)))</f>
        <v>330</v>
      </c>
      <c r="O7" s="200" t="n">
        <f aca="false">IF(C7&lt;$G$24,$I$24,IF(C7&gt;=$G$26,$I$26,(INDEX($G$24:$J$26,MATCH(C7,$G$24:$G$26)+1,3)-INDEX($G$24:$J$26,MATCH(C7,$G$24:$G$26),3))*(C7-INDEX($G$24:$G$26,MATCH(C7,$G$24:$G$26),1))/(INDEX($G$24:$G$26,MATCH(C7,$G$24:$G$26)+1,1)-INDEX($G$24:$G$26,MATCH(C7,$G$24:$G$26),1))+INDEX($G$24:$J$26,MATCH(C7,$G$24:$G$26),3)))</f>
        <v>5</v>
      </c>
      <c r="P7" s="200" t="n">
        <f aca="false">-O7*COS(RADIANS(IF(OR(N7&gt;=$D$25,N7&lt;$D$25-180),1,-1)*ABS(MIN(360-$D$25+N7,$D$25-N7))))</f>
        <v>4.33012701892219</v>
      </c>
      <c r="Q7" s="200" t="n">
        <f aca="false">+M7+P7</f>
        <v>121.820737629847</v>
      </c>
      <c r="R7" s="202" t="str">
        <f aca="false">+IF(ISNUMBER(L7),60*L7/Q7,"/")</f>
        <v>/</v>
      </c>
      <c r="S7" s="203" t="n">
        <f aca="false">++MIN($I$32*G7+$I$33,$I$34)</f>
        <v>2482.12625125591</v>
      </c>
    </row>
    <row r="8" customFormat="false" ht="15.75" hidden="false" customHeight="false" outlineLevel="0" collapsed="false">
      <c r="B8" s="194" t="n">
        <f aca="false">+montée!B17</f>
        <v>1500</v>
      </c>
      <c r="C8" s="195" t="n">
        <f aca="false">+montée!C17</f>
        <v>1500</v>
      </c>
      <c r="D8" s="196" t="n">
        <f aca="false">-0.0019812*F8+15</f>
        <v>12.4999878836593</v>
      </c>
      <c r="E8" s="196" t="n">
        <f aca="false">+IF(F8&lt;$G$24,$J$24+($G$24-F8)*0.0019812,IF(F8&gt;=$G$26,$J$26+($G$26-F8)*0.0019812,(INDEX($G$24:$J$26,MATCH(F8,$G$24:$G$26)+1,4)-INDEX($G$24:$J$26,MATCH(F8,$G$24:$G$26),4))*(F8-INDEX($G$24:$G$26,MATCH(F8,$G$24:$G$26),1))/(INDEX($G$24:$G$26,MATCH(F8,$G$24:$G$26)+1,1)-INDEX($G$24:$G$26,MATCH(F8,$G$24:$G$26),1))+INDEX($G$24:$J$26,MATCH(F8,$G$24:$G$26),4)))</f>
        <v>13.9358203886593</v>
      </c>
      <c r="F8" s="195" t="n">
        <f aca="false">C8+145442.2*(1-($D$27/1013.25)^0.190261)</f>
        <v>1261.8676137395</v>
      </c>
      <c r="G8" s="195" t="n">
        <f aca="false">+F8+((D8+273.15)/0.0019812)*(1-((D8+273.15)/(E8+273.15))^0.234969)</f>
        <v>1431.62981880647</v>
      </c>
      <c r="H8" s="197" t="str">
        <f aca="false">+montée!O17</f>
        <v>/</v>
      </c>
      <c r="I8" s="197" t="n">
        <f aca="false">+descente!O17</f>
        <v>0</v>
      </c>
      <c r="J8" s="198" t="n">
        <f aca="false">+SUM(I8,H8)</f>
        <v>0</v>
      </c>
      <c r="K8" s="198" t="n">
        <f aca="false">+$D$26-J8</f>
        <v>150</v>
      </c>
      <c r="L8" s="199" t="str">
        <f aca="false">+IF(OR(C8&lt;$D$23,C8&lt;$D$24,K8&lt;0),"/",K8)</f>
        <v>/</v>
      </c>
      <c r="M8" s="200" t="n">
        <f aca="false">+IF(G8&lt;=$C$31,$C$33*G8+$C$34,$G$33*G8^2+$G$34*G8+$G$35)</f>
        <v>118.29060771009</v>
      </c>
      <c r="N8" s="201" t="n">
        <f aca="false">+IF(C8&lt;=$G$24,$H$24,IF(C8&gt;=$G$26,$H$26,MOD(((IF(INDEX($G$24:$H$26,MATCH(C8,$G$24:$G$26)+1,2)-INDEX($G$24:$H$26,MATCH(C8,$G$24:$G$26),2)&gt;180,INDEX($G$24:$H$26,MATCH(C8,$G$24:$G$26),2)+360,INDEX($G$24:$H$26,MATCH(C8,$G$24:$G$26),2))-IF(INDEX($G$24:$H$26,MATCH(C8,$G$24:$G$26),2)-INDEX($G$24:$H$26,MATCH(C8,$G$24:$G$26)+1,2)&gt;180,INDEX($G$24:$H$26,MATCH(C8,$G$24:$G$26)+1,2)+360,INDEX($G$24:$H$26,MATCH(C8,$G$24:$G$26)+1,2)))/(INDEX($G$24:$G$26,MATCH(C8,$G$24:$G$26),1)-INDEX($G$24:$G$26,MATCH(C8,$G$24:$G$26)+1,1)))*(C8-INDEX($G$24:$G$26,MATCH(C8,$G$24:$G$26)+1,1))+IF(INDEX($G$24:$H$26,MATCH(C8,$G$24:$G$26),2)-INDEX($G$24:$H$26,MATCH(C8,$G$24:$G$26)+1,2)&gt;180,INDEX($G$24:$H$26,MATCH(C8,$G$24:$G$26)+1,2)+360,INDEX($G$24:$H$26,MATCH(C8,$G$24:$G$26)+1,2)),360)))</f>
        <v>330</v>
      </c>
      <c r="O8" s="200" t="n">
        <f aca="false">IF(C8&lt;$G$24,$I$24,IF(C8&gt;=$G$26,$I$26,(INDEX($G$24:$J$26,MATCH(C8,$G$24:$G$26)+1,3)-INDEX($G$24:$J$26,MATCH(C8,$G$24:$G$26),3))*(C8-INDEX($G$24:$G$26,MATCH(C8,$G$24:$G$26),1))/(INDEX($G$24:$G$26,MATCH(C8,$G$24:$G$26)+1,1)-INDEX($G$24:$G$26,MATCH(C8,$G$24:$G$26),1))+INDEX($G$24:$J$26,MATCH(C8,$G$24:$G$26),3)))</f>
        <v>5</v>
      </c>
      <c r="P8" s="200" t="n">
        <f aca="false">-O8*COS(RADIANS(IF(OR(N8&gt;=$D$25,N8&lt;$D$25-180),1,-1)*ABS(MIN(360-$D$25+N8,$D$25-N8))))</f>
        <v>4.33012701892219</v>
      </c>
      <c r="Q8" s="200" t="n">
        <f aca="false">+M8+P8</f>
        <v>122.620734729013</v>
      </c>
      <c r="R8" s="202" t="str">
        <f aca="false">+IF(ISNUMBER(L8),60*L8/Q8,"/")</f>
        <v>/</v>
      </c>
      <c r="S8" s="203" t="n">
        <f aca="false">++MIN($I$32*G8+$I$33,$I$34)</f>
        <v>2494.00120819665</v>
      </c>
    </row>
    <row r="9" customFormat="false" ht="15.75" hidden="false" customHeight="false" outlineLevel="0" collapsed="false">
      <c r="B9" s="194" t="n">
        <f aca="false">+montée!B18</f>
        <v>2000</v>
      </c>
      <c r="C9" s="195" t="n">
        <f aca="false">+montée!C18</f>
        <v>2000</v>
      </c>
      <c r="D9" s="196" t="n">
        <f aca="false">-0.0019812*F9+15</f>
        <v>11.5093878836593</v>
      </c>
      <c r="E9" s="196" t="n">
        <f aca="false">+IF(F9&lt;$G$24,$J$24+($G$24-F9)*0.0019812,IF(F9&gt;=$G$26,$J$26+($G$26-F9)*0.0019812,(INDEX($G$24:$J$26,MATCH(F9,$G$24:$G$26)+1,4)-INDEX($G$24:$J$26,MATCH(F9,$G$24:$G$26),4))*(F9-INDEX($G$24:$G$26,MATCH(F9,$G$24:$G$26),1))/(INDEX($G$24:$G$26,MATCH(F9,$G$24:$G$26)+1,1)-INDEX($G$24:$G$26,MATCH(F9,$G$24:$G$26),1))+INDEX($G$24:$J$26,MATCH(F9,$G$24:$G$26),4)))</f>
        <v>12.9452203886593</v>
      </c>
      <c r="F9" s="195" t="n">
        <f aca="false">C9+145442.2*(1-($D$27/1013.25)^0.190261)</f>
        <v>1761.8676137395</v>
      </c>
      <c r="G9" s="195" t="n">
        <f aca="false">+F9+((D9+273.15)/0.0019812)*(1-((D9+273.15)/(E9+273.15))^0.234969)</f>
        <v>1931.62799321397</v>
      </c>
      <c r="H9" s="197" t="str">
        <f aca="false">+montée!O18</f>
        <v>/</v>
      </c>
      <c r="I9" s="197" t="n">
        <f aca="false">+descente!O18</f>
        <v>3.13860179884207</v>
      </c>
      <c r="J9" s="198" t="n">
        <f aca="false">+SUM(I9,H9)</f>
        <v>3.13860179884207</v>
      </c>
      <c r="K9" s="198" t="n">
        <f aca="false">+$D$26-J9</f>
        <v>146.861398201158</v>
      </c>
      <c r="L9" s="199" t="str">
        <f aca="false">+IF(OR(C9&lt;$D$23,C9&lt;$D$24,K9&lt;0),"/",K9)</f>
        <v>/</v>
      </c>
      <c r="M9" s="200" t="n">
        <f aca="false">+IF(G9&lt;=$C$31,$C$33*G9+$C$34,$G$33*G9^2+$G$34*G9+$G$35)</f>
        <v>119.090604789142</v>
      </c>
      <c r="N9" s="201" t="n">
        <f aca="false">+IF(C9&lt;=$G$24,$H$24,IF(C9&gt;=$G$26,$H$26,MOD(((IF(INDEX($G$24:$H$26,MATCH(C9,$G$24:$G$26)+1,2)-INDEX($G$24:$H$26,MATCH(C9,$G$24:$G$26),2)&gt;180,INDEX($G$24:$H$26,MATCH(C9,$G$24:$G$26),2)+360,INDEX($G$24:$H$26,MATCH(C9,$G$24:$G$26),2))-IF(INDEX($G$24:$H$26,MATCH(C9,$G$24:$G$26),2)-INDEX($G$24:$H$26,MATCH(C9,$G$24:$G$26)+1,2)&gt;180,INDEX($G$24:$H$26,MATCH(C9,$G$24:$G$26)+1,2)+360,INDEX($G$24:$H$26,MATCH(C9,$G$24:$G$26)+1,2)))/(INDEX($G$24:$G$26,MATCH(C9,$G$24:$G$26),1)-INDEX($G$24:$G$26,MATCH(C9,$G$24:$G$26)+1,1)))*(C9-INDEX($G$24:$G$26,MATCH(C9,$G$24:$G$26)+1,1))+IF(INDEX($G$24:$H$26,MATCH(C9,$G$24:$G$26),2)-INDEX($G$24:$H$26,MATCH(C9,$G$24:$G$26)+1,2)&gt;180,INDEX($G$24:$H$26,MATCH(C9,$G$24:$G$26)+1,2)+360,INDEX($G$24:$H$26,MATCH(C9,$G$24:$G$26)+1,2)),360)))</f>
        <v>330</v>
      </c>
      <c r="O9" s="200" t="n">
        <f aca="false">IF(C9&lt;$G$24,$I$24,IF(C9&gt;=$G$26,$I$26,(INDEX($G$24:$J$26,MATCH(C9,$G$24:$G$26)+1,3)-INDEX($G$24:$J$26,MATCH(C9,$G$24:$G$26),3))*(C9-INDEX($G$24:$G$26,MATCH(C9,$G$24:$G$26),1))/(INDEX($G$24:$G$26,MATCH(C9,$G$24:$G$26)+1,1)-INDEX($G$24:$G$26,MATCH(C9,$G$24:$G$26),1))+INDEX($G$24:$J$26,MATCH(C9,$G$24:$G$26),3)))</f>
        <v>5</v>
      </c>
      <c r="P9" s="200" t="n">
        <f aca="false">-O9*COS(RADIANS(IF(OR(N9&gt;=$D$25,N9&lt;$D$25-180),1,-1)*ABS(MIN(360-$D$25+N9,$D$25-N9))))</f>
        <v>4.33012701892219</v>
      </c>
      <c r="Q9" s="200" t="n">
        <f aca="false">+M9+P9</f>
        <v>123.420731808065</v>
      </c>
      <c r="R9" s="202" t="str">
        <f aca="false">+IF(ISNUMBER(L9),60*L9/Q9,"/")</f>
        <v>/</v>
      </c>
      <c r="S9" s="203" t="n">
        <f aca="false">++MIN($I$32*G9+$I$33,$I$34)</f>
        <v>2505.87616483883</v>
      </c>
    </row>
    <row r="10" customFormat="false" ht="15.75" hidden="false" customHeight="false" outlineLevel="0" collapsed="false">
      <c r="B10" s="194" t="n">
        <f aca="false">+montée!B19</f>
        <v>2500</v>
      </c>
      <c r="C10" s="195" t="n">
        <f aca="false">+montée!C19</f>
        <v>2500</v>
      </c>
      <c r="D10" s="196" t="n">
        <f aca="false">-0.0019812*F10+15</f>
        <v>10.5187878836593</v>
      </c>
      <c r="E10" s="196" t="n">
        <f aca="false">+IF(F10&lt;$G$24,$J$24+($G$24-F10)*0.0019812,IF(F10&gt;=$G$26,$J$26+($G$26-F10)*0.0019812,(INDEX($G$24:$J$26,MATCH(F10,$G$24:$G$26)+1,4)-INDEX($G$24:$J$26,MATCH(F10,$G$24:$G$26),4))*(F10-INDEX($G$24:$G$26,MATCH(F10,$G$24:$G$26),1))/(INDEX($G$24:$G$26,MATCH(F10,$G$24:$G$26)+1,1)-INDEX($G$24:$G$26,MATCH(F10,$G$24:$G$26),1))+INDEX($G$24:$J$26,MATCH(F10,$G$24:$G$26),4)))</f>
        <v>11.954189772521</v>
      </c>
      <c r="F10" s="195" t="n">
        <f aca="false">C10+145442.2*(1-($D$27/1013.25)^0.190261)</f>
        <v>2261.8676137395</v>
      </c>
      <c r="G10" s="195" t="n">
        <f aca="false">+F10+((D10+273.15)/0.0019812)*(1-((D10+273.15)/(E10+273.15))^0.234969)</f>
        <v>2431.57540153124</v>
      </c>
      <c r="H10" s="197" t="n">
        <f aca="false">+montée!O19</f>
        <v>0</v>
      </c>
      <c r="I10" s="197" t="n">
        <f aca="false">+descente!O19</f>
        <v>6.20691454227402</v>
      </c>
      <c r="J10" s="198" t="n">
        <f aca="false">+SUM(I10,H10)</f>
        <v>6.20691454227402</v>
      </c>
      <c r="K10" s="198" t="n">
        <f aca="false">+$D$26-J10</f>
        <v>143.793085457726</v>
      </c>
      <c r="L10" s="199" t="n">
        <f aca="false">+IF(OR(C10&lt;$D$23,C10&lt;$D$24,K10&lt;0),"/",K10)</f>
        <v>143.793085457726</v>
      </c>
      <c r="M10" s="200" t="n">
        <f aca="false">+IF(G10&lt;=$C$31,$C$33*G10+$C$34,$G$33*G10^2+$G$34*G10+$G$35)</f>
        <v>119.89052064245</v>
      </c>
      <c r="N10" s="201" t="n">
        <f aca="false">+IF(C10&lt;=$G$24,$H$24,IF(C10&gt;=$G$26,$H$26,MOD(((IF(INDEX($G$24:$H$26,MATCH(C10,$G$24:$G$26)+1,2)-INDEX($G$24:$H$26,MATCH(C10,$G$24:$G$26),2)&gt;180,INDEX($G$24:$H$26,MATCH(C10,$G$24:$G$26),2)+360,INDEX($G$24:$H$26,MATCH(C10,$G$24:$G$26),2))-IF(INDEX($G$24:$H$26,MATCH(C10,$G$24:$G$26),2)-INDEX($G$24:$H$26,MATCH(C10,$G$24:$G$26)+1,2)&gt;180,INDEX($G$24:$H$26,MATCH(C10,$G$24:$G$26)+1,2)+360,INDEX($G$24:$H$26,MATCH(C10,$G$24:$G$26)+1,2)))/(INDEX($G$24:$G$26,MATCH(C10,$G$24:$G$26),1)-INDEX($G$24:$G$26,MATCH(C10,$G$24:$G$26)+1,1)))*(C10-INDEX($G$24:$G$26,MATCH(C10,$G$24:$G$26)+1,1))+IF(INDEX($G$24:$H$26,MATCH(C10,$G$24:$G$26),2)-INDEX($G$24:$H$26,MATCH(C10,$G$24:$G$26)+1,2)&gt;180,INDEX($G$24:$H$26,MATCH(C10,$G$24:$G$26)+1,2)+360,INDEX($G$24:$H$26,MATCH(C10,$G$24:$G$26)+1,2)),360)))</f>
        <v>330.870125</v>
      </c>
      <c r="O10" s="200" t="n">
        <f aca="false">IF(C10&lt;$G$24,$I$24,IF(C10&gt;=$G$26,$I$26,(INDEX($G$24:$J$26,MATCH(C10,$G$24:$G$26)+1,3)-INDEX($G$24:$J$26,MATCH(C10,$G$24:$G$26),3))*(C10-INDEX($G$24:$G$26,MATCH(C10,$G$24:$G$26),1))/(INDEX($G$24:$G$26,MATCH(C10,$G$24:$G$26)+1,1)-INDEX($G$24:$G$26,MATCH(C10,$G$24:$G$26),1))+INDEX($G$24:$J$26,MATCH(C10,$G$24:$G$26),3)))</f>
        <v>6.74025</v>
      </c>
      <c r="P10" s="200" t="n">
        <f aca="false">-O10*COS(RADIANS(IF(OR(N10&gt;=$D$25,N10&lt;$D$25-180),1,-1)*ABS(MIN(360-$D$25+N10,$D$25-N10))))</f>
        <v>5.88773320899774</v>
      </c>
      <c r="Q10" s="200" t="n">
        <f aca="false">+M10+P10</f>
        <v>125.778253851448</v>
      </c>
      <c r="R10" s="202" t="n">
        <f aca="false">+IF(ISNUMBER(L10),60*L10/Q10,"/")</f>
        <v>68.5936150588741</v>
      </c>
      <c r="S10" s="203" t="n">
        <f aca="false">++MIN($I$32*G10+$I$33,$I$34)</f>
        <v>2517.74991578637</v>
      </c>
    </row>
    <row r="11" customFormat="false" ht="15.75" hidden="false" customHeight="false" outlineLevel="0" collapsed="false">
      <c r="B11" s="194" t="n">
        <f aca="false">+montée!B20</f>
        <v>3000</v>
      </c>
      <c r="C11" s="195" t="n">
        <f aca="false">+montée!C20</f>
        <v>3000</v>
      </c>
      <c r="D11" s="196" t="n">
        <f aca="false">-0.0019812*F11+15</f>
        <v>9.5281878836593</v>
      </c>
      <c r="E11" s="196" t="n">
        <f aca="false">+IF(F11&lt;$G$24,$J$24+($G$24-F11)*0.0019812,IF(F11&gt;=$G$26,$J$26+($G$26-F11)*0.0019812,(INDEX($G$24:$J$26,MATCH(F11,$G$24:$G$26)+1,4)-INDEX($G$24:$J$26,MATCH(F11,$G$24:$G$26),4))*(F11-INDEX($G$24:$G$26,MATCH(F11,$G$24:$G$26),1))/(INDEX($G$24:$G$26,MATCH(F11,$G$24:$G$26)+1,1)-INDEX($G$24:$G$26,MATCH(F11,$G$24:$G$26),1))+INDEX($G$24:$J$26,MATCH(F11,$G$24:$G$26),4)))</f>
        <v>10.954189772521</v>
      </c>
      <c r="F11" s="195" t="n">
        <f aca="false">C11+145442.2*(1-($D$27/1013.25)^0.190261)</f>
        <v>2761.8676137395</v>
      </c>
      <c r="G11" s="195" t="n">
        <f aca="false">+F11+((D11+273.15)/0.0019812)*(1-((D11+273.15)/(E11+273.15))^0.234969)</f>
        <v>2930.46564681066</v>
      </c>
      <c r="H11" s="197" t="n">
        <f aca="false">+montée!O20</f>
        <v>1.17779954969398</v>
      </c>
      <c r="I11" s="197" t="n">
        <f aca="false">+descente!O20</f>
        <v>9.21849947521157</v>
      </c>
      <c r="J11" s="198" t="n">
        <f aca="false">+SUM(I11,H11)</f>
        <v>10.3962990249055</v>
      </c>
      <c r="K11" s="198" t="n">
        <f aca="false">+$D$26-J11</f>
        <v>139.603700975094</v>
      </c>
      <c r="L11" s="199" t="n">
        <f aca="false">+IF(OR(C11&lt;$D$23,C11&lt;$D$24,K11&lt;0),"/",K11)</f>
        <v>139.603700975094</v>
      </c>
      <c r="M11" s="200" t="n">
        <f aca="false">+IF(G11&lt;=$C$31,$C$33*G11+$C$34,$G$33*G11^2+$G$34*G11+$G$35)</f>
        <v>120.688745034897</v>
      </c>
      <c r="N11" s="201" t="n">
        <f aca="false">+IF(C11&lt;=$G$24,$H$24,IF(C11&gt;=$G$26,$H$26,MOD(((IF(INDEX($G$24:$H$26,MATCH(C11,$G$24:$G$26)+1,2)-INDEX($G$24:$H$26,MATCH(C11,$G$24:$G$26),2)&gt;180,INDEX($G$24:$H$26,MATCH(C11,$G$24:$G$26),2)+360,INDEX($G$24:$H$26,MATCH(C11,$G$24:$G$26),2))-IF(INDEX($G$24:$H$26,MATCH(C11,$G$24:$G$26),2)-INDEX($G$24:$H$26,MATCH(C11,$G$24:$G$26)+1,2)&gt;180,INDEX($G$24:$H$26,MATCH(C11,$G$24:$G$26)+1,2)+360,INDEX($G$24:$H$26,MATCH(C11,$G$24:$G$26)+1,2)))/(INDEX($G$24:$G$26,MATCH(C11,$G$24:$G$26),1)-INDEX($G$24:$G$26,MATCH(C11,$G$24:$G$26)+1,1)))*(C11-INDEX($G$24:$G$26,MATCH(C11,$G$24:$G$26)+1,1))+IF(INDEX($G$24:$H$26,MATCH(C11,$G$24:$G$26),2)-INDEX($G$24:$H$26,MATCH(C11,$G$24:$G$26)+1,2)&gt;180,INDEX($G$24:$H$26,MATCH(C11,$G$24:$G$26)+1,2)+360,INDEX($G$24:$H$26,MATCH(C11,$G$24:$G$26)+1,2)),360)))</f>
        <v>332.536791666667</v>
      </c>
      <c r="O11" s="200" t="n">
        <f aca="false">IF(C11&lt;$G$24,$I$24,IF(C11&gt;=$G$26,$I$26,(INDEX($G$24:$J$26,MATCH(C11,$G$24:$G$26)+1,3)-INDEX($G$24:$J$26,MATCH(C11,$G$24:$G$26),3))*(C11-INDEX($G$24:$G$26,MATCH(C11,$G$24:$G$26),1))/(INDEX($G$24:$G$26,MATCH(C11,$G$24:$G$26)+1,1)-INDEX($G$24:$G$26,MATCH(C11,$G$24:$G$26),1))+INDEX($G$24:$J$26,MATCH(C11,$G$24:$G$26),3)))</f>
        <v>10.0735833333333</v>
      </c>
      <c r="P11" s="200" t="n">
        <f aca="false">-O11*COS(RADIANS(IF(OR(N11&gt;=$D$25,N11&lt;$D$25-180),1,-1)*ABS(MIN(360-$D$25+N11,$D$25-N11))))</f>
        <v>8.93836257381776</v>
      </c>
      <c r="Q11" s="200" t="n">
        <f aca="false">+M11+P11</f>
        <v>129.627107608715</v>
      </c>
      <c r="R11" s="202" t="n">
        <f aca="false">+IF(ISNUMBER(L11),60*L11/Q11,"/")</f>
        <v>64.6178273435651</v>
      </c>
      <c r="S11" s="203" t="n">
        <f aca="false">++MIN($I$32*G11+$I$33,$I$34)</f>
        <v>2529.59855911175</v>
      </c>
    </row>
    <row r="12" customFormat="false" ht="15.75" hidden="false" customHeight="false" outlineLevel="0" collapsed="false">
      <c r="B12" s="204" t="n">
        <f aca="false">+montée!B21</f>
        <v>35</v>
      </c>
      <c r="C12" s="195" t="n">
        <f aca="false">+montée!C21</f>
        <v>3738.9625</v>
      </c>
      <c r="D12" s="196" t="n">
        <f aca="false">-0.0019812*F12+15</f>
        <v>8.0641553786593</v>
      </c>
      <c r="E12" s="196" t="n">
        <f aca="false">+IF(F12&lt;$G$24,$J$24+($G$24-F12)*0.0019812,IF(F12&gt;=$G$26,$J$26+($G$26-F12)*0.0019812,(INDEX($G$24:$J$26,MATCH(F12,$G$24:$G$26)+1,4)-INDEX($G$24:$J$26,MATCH(F12,$G$24:$G$26),4))*(F12-INDEX($G$24:$G$26,MATCH(F12,$G$24:$G$26),1))/(INDEX($G$24:$G$26,MATCH(F12,$G$24:$G$26)+1,1)-INDEX($G$24:$G$26,MATCH(F12,$G$24:$G$26),1))+INDEX($G$24:$J$26,MATCH(F12,$G$24:$G$26),4)))</f>
        <v>9.47626477252099</v>
      </c>
      <c r="F12" s="195" t="n">
        <f aca="false">C12+145442.2*(1-($D$27/1013.25)^0.190261)</f>
        <v>3500.8301137395</v>
      </c>
      <c r="G12" s="195" t="n">
        <f aca="false">+F12+((D12+273.15)/0.0019812)*(1-((D12+273.15)/(E12+273.15))^0.234969)</f>
        <v>3667.78799434857</v>
      </c>
      <c r="H12" s="197" t="n">
        <f aca="false">+montée!O21</f>
        <v>3.08511435360799</v>
      </c>
      <c r="I12" s="197" t="n">
        <f aca="false">+descente!O21</f>
        <v>13.8014832828626</v>
      </c>
      <c r="J12" s="198" t="n">
        <f aca="false">+SUM(I12,H12)</f>
        <v>16.8865976364706</v>
      </c>
      <c r="K12" s="198" t="n">
        <f aca="false">+$D$26-J12</f>
        <v>133.113402363529</v>
      </c>
      <c r="L12" s="199" t="n">
        <f aca="false">+IF(OR(C12&lt;$D$23,C12&lt;$D$24,K12&lt;0),"/",K12)</f>
        <v>133.113402363529</v>
      </c>
      <c r="M12" s="200" t="n">
        <f aca="false">+IF(G12&lt;=$C$31,$C$33*G12+$C$34,$G$33*G12^2+$G$34*G12+$G$35)</f>
        <v>121.868460790958</v>
      </c>
      <c r="N12" s="201" t="n">
        <f aca="false">+IF(C12&lt;=$G$24,$H$24,IF(C12&gt;=$G$26,$H$26,MOD(((IF(INDEX($G$24:$H$26,MATCH(C12,$G$24:$G$26)+1,2)-INDEX($G$24:$H$26,MATCH(C12,$G$24:$G$26),2)&gt;180,INDEX($G$24:$H$26,MATCH(C12,$G$24:$G$26),2)+360,INDEX($G$24:$H$26,MATCH(C12,$G$24:$G$26),2))-IF(INDEX($G$24:$H$26,MATCH(C12,$G$24:$G$26),2)-INDEX($G$24:$H$26,MATCH(C12,$G$24:$G$26)+1,2)&gt;180,INDEX($G$24:$H$26,MATCH(C12,$G$24:$G$26)+1,2)+360,INDEX($G$24:$H$26,MATCH(C12,$G$24:$G$26)+1,2)))/(INDEX($G$24:$G$26,MATCH(C12,$G$24:$G$26),1)-INDEX($G$24:$G$26,MATCH(C12,$G$24:$G$26)+1,1)))*(C12-INDEX($G$24:$G$26,MATCH(C12,$G$24:$G$26)+1,1))+IF(INDEX($G$24:$H$26,MATCH(C12,$G$24:$G$26),2)-INDEX($G$24:$H$26,MATCH(C12,$G$24:$G$26)+1,2)&gt;180,INDEX($G$24:$H$26,MATCH(C12,$G$24:$G$26)+1,2)+360,INDEX($G$24:$H$26,MATCH(C12,$G$24:$G$26)+1,2)),360)))</f>
        <v>335</v>
      </c>
      <c r="O12" s="200" t="n">
        <f aca="false">IF(C12&lt;$G$24,$I$24,IF(C12&gt;=$G$26,$I$26,(INDEX($G$24:$J$26,MATCH(C12,$G$24:$G$26)+1,3)-INDEX($G$24:$J$26,MATCH(C12,$G$24:$G$26),3))*(C12-INDEX($G$24:$G$26,MATCH(C12,$G$24:$G$26),1))/(INDEX($G$24:$G$26,MATCH(C12,$G$24:$G$26)+1,1)-INDEX($G$24:$G$26,MATCH(C12,$G$24:$G$26),1))+INDEX($G$24:$J$26,MATCH(C12,$G$24:$G$26),3)))</f>
        <v>15</v>
      </c>
      <c r="P12" s="200" t="n">
        <f aca="false">-O12*COS(RADIANS(IF(OR(N12&gt;=$D$25,N12&lt;$D$25-180),1,-1)*ABS(MIN(360-$D$25+N12,$D$25-N12))))</f>
        <v>13.5946168055498</v>
      </c>
      <c r="Q12" s="200" t="n">
        <f aca="false">+M12+P12</f>
        <v>135.463077596507</v>
      </c>
      <c r="R12" s="202" t="n">
        <f aca="false">+IF(ISNUMBER(L12),60*L12/Q12,"/")</f>
        <v>58.9592698137377</v>
      </c>
      <c r="S12" s="203" t="n">
        <f aca="false">++MIN($I$32*G12+$I$33,$I$34)</f>
        <v>2547.10996486578</v>
      </c>
    </row>
    <row r="13" customFormat="false" ht="15.75" hidden="false" customHeight="false" outlineLevel="0" collapsed="false">
      <c r="B13" s="204" t="n">
        <f aca="false">+montée!B22</f>
        <v>45</v>
      </c>
      <c r="C13" s="195" t="n">
        <f aca="false">+montée!C22</f>
        <v>4738.9625</v>
      </c>
      <c r="D13" s="196" t="n">
        <f aca="false">-0.0019812*F13+15</f>
        <v>6.0829553786593</v>
      </c>
      <c r="E13" s="196" t="n">
        <f aca="false">+IF(F13&lt;$G$24,$J$24+($G$24-F13)*0.0019812,IF(F13&gt;=$G$26,$J$26+($G$26-F13)*0.0019812,(INDEX($G$24:$J$26,MATCH(F13,$G$24:$G$26)+1,4)-INDEX($G$24:$J$26,MATCH(F13,$G$24:$G$26),4))*(F13-INDEX($G$24:$G$26,MATCH(F13,$G$24:$G$26),1))/(INDEX($G$24:$G$26,MATCH(F13,$G$24:$G$26)+1,1)-INDEX($G$24:$G$26,MATCH(F13,$G$24:$G$26),1))+INDEX($G$24:$J$26,MATCH(F13,$G$24:$G$26),4)))</f>
        <v>7.47626477252099</v>
      </c>
      <c r="F13" s="195" t="n">
        <f aca="false">C13+145442.2*(1-($D$27/1013.25)^0.190261)</f>
        <v>4500.8301137395</v>
      </c>
      <c r="G13" s="195" t="n">
        <f aca="false">+F13+((D13+273.15)/0.0019812)*(1-((D13+273.15)/(E13+273.15))^0.234969)</f>
        <v>4665.56842510394</v>
      </c>
      <c r="H13" s="197" t="n">
        <f aca="false">+montée!O22</f>
        <v>6.0617239022323</v>
      </c>
      <c r="I13" s="197" t="n">
        <f aca="false">+descente!O22</f>
        <v>20.0990576891041</v>
      </c>
      <c r="J13" s="198" t="n">
        <f aca="false">+SUM(I13,H13)</f>
        <v>26.1607815913364</v>
      </c>
      <c r="K13" s="198" t="n">
        <f aca="false">+$D$26-J13</f>
        <v>123.839218408664</v>
      </c>
      <c r="L13" s="199" t="n">
        <f aca="false">+IF(OR(C13&lt;$D$23,C13&lt;$D$24,K13&lt;0),"/",K13)</f>
        <v>123.839218408664</v>
      </c>
      <c r="M13" s="200" t="n">
        <f aca="false">+IF(G13&lt;=$C$31,$C$33*G13+$C$34,$G$33*G13^2+$G$34*G13+$G$35)</f>
        <v>123.464909480166</v>
      </c>
      <c r="N13" s="201" t="n">
        <f aca="false">+IF(C13&lt;=$G$24,$H$24,IF(C13&gt;=$G$26,$H$26,MOD(((IF(INDEX($G$24:$H$26,MATCH(C13,$G$24:$G$26)+1,2)-INDEX($G$24:$H$26,MATCH(C13,$G$24:$G$26),2)&gt;180,INDEX($G$24:$H$26,MATCH(C13,$G$24:$G$26),2)+360,INDEX($G$24:$H$26,MATCH(C13,$G$24:$G$26),2))-IF(INDEX($G$24:$H$26,MATCH(C13,$G$24:$G$26),2)-INDEX($G$24:$H$26,MATCH(C13,$G$24:$G$26)+1,2)&gt;180,INDEX($G$24:$H$26,MATCH(C13,$G$24:$G$26)+1,2)+360,INDEX($G$24:$H$26,MATCH(C13,$G$24:$G$26)+1,2)))/(INDEX($G$24:$G$26,MATCH(C13,$G$24:$G$26),1)-INDEX($G$24:$G$26,MATCH(C13,$G$24:$G$26)+1,1)))*(C13-INDEX($G$24:$G$26,MATCH(C13,$G$24:$G$26)+1,1))+IF(INDEX($G$24:$H$26,MATCH(C13,$G$24:$G$26),2)-INDEX($G$24:$H$26,MATCH(C13,$G$24:$G$26)+1,2)&gt;180,INDEX($G$24:$H$26,MATCH(C13,$G$24:$G$26)+1,2)+360,INDEX($G$24:$H$26,MATCH(C13,$G$24:$G$26)+1,2)),360)))</f>
        <v>338.333333333333</v>
      </c>
      <c r="O13" s="200" t="n">
        <f aca="false">IF(C13&lt;$G$24,$I$24,IF(C13&gt;=$G$26,$I$26,(INDEX($G$24:$J$26,MATCH(C13,$G$24:$G$26)+1,3)-INDEX($G$24:$J$26,MATCH(C13,$G$24:$G$26),3))*(C13-INDEX($G$24:$G$26,MATCH(C13,$G$24:$G$26),1))/(INDEX($G$24:$G$26,MATCH(C13,$G$24:$G$26)+1,1)-INDEX($G$24:$G$26,MATCH(C13,$G$24:$G$26),1))+INDEX($G$24:$J$26,MATCH(C13,$G$24:$G$26),3)))</f>
        <v>21.6666666666667</v>
      </c>
      <c r="P13" s="200" t="n">
        <f aca="false">-O13*COS(RADIANS(IF(OR(N13&gt;=$D$25,N13&lt;$D$25-180),1,-1)*ABS(MIN(360-$D$25+N13,$D$25-N13))))</f>
        <v>20.1358630249145</v>
      </c>
      <c r="Q13" s="200" t="n">
        <f aca="false">+M13+P13</f>
        <v>143.600772505081</v>
      </c>
      <c r="R13" s="202" t="n">
        <f aca="false">+IF(ISNUMBER(L13),60*L13/Q13,"/")</f>
        <v>51.7431276649777</v>
      </c>
      <c r="S13" s="203" t="n">
        <f aca="false">++MIN($I$32*G13+$I$33,$I$34)</f>
        <v>2570.80725009622</v>
      </c>
    </row>
    <row r="14" customFormat="false" ht="15.75" hidden="false" customHeight="false" outlineLevel="0" collapsed="false">
      <c r="B14" s="204" t="n">
        <f aca="false">+montée!B23</f>
        <v>55</v>
      </c>
      <c r="C14" s="195" t="n">
        <f aca="false">+montée!C23</f>
        <v>5738.9625</v>
      </c>
      <c r="D14" s="196" t="n">
        <f aca="false">-0.0019812*F14+15</f>
        <v>4.1017553786593</v>
      </c>
      <c r="E14" s="196" t="n">
        <f aca="false">+IF(F14&lt;$G$24,$J$24+($G$24-F14)*0.0019812,IF(F14&gt;=$G$26,$J$26+($G$26-F14)*0.0019812,(INDEX($G$24:$J$26,MATCH(F14,$G$24:$G$26)+1,4)-INDEX($G$24:$J$26,MATCH(F14,$G$24:$G$26),4))*(F14-INDEX($G$24:$G$26,MATCH(F14,$G$24:$G$26),1))/(INDEX($G$24:$G$26,MATCH(F14,$G$24:$G$26)+1,1)-INDEX($G$24:$G$26,MATCH(F14,$G$24:$G$26),1))+INDEX($G$24:$J$26,MATCH(F14,$G$24:$G$26),4)))</f>
        <v>5.8428794317563</v>
      </c>
      <c r="F14" s="195" t="n">
        <f aca="false">C14+145442.2*(1-($D$27/1013.25)^0.190261)</f>
        <v>5500.8301137395</v>
      </c>
      <c r="G14" s="195" t="n">
        <f aca="false">+F14+((D14+273.15)/0.0019812)*(1-((D14+273.15)/(E14+273.15))^0.234969)</f>
        <v>5706.52925020937</v>
      </c>
      <c r="H14" s="197" t="n">
        <f aca="false">+montée!O23</f>
        <v>9.69179298996186</v>
      </c>
      <c r="I14" s="197" t="n">
        <f aca="false">+descente!O23</f>
        <v>26.5276792493851</v>
      </c>
      <c r="J14" s="198" t="n">
        <f aca="false">+SUM(I14,H14)</f>
        <v>36.219472239347</v>
      </c>
      <c r="K14" s="198" t="n">
        <f aca="false">+$D$26-J14</f>
        <v>113.780527760653</v>
      </c>
      <c r="L14" s="199" t="n">
        <f aca="false">+IF(OR(C14&lt;$D$23,C14&lt;$D$24,K14&lt;0),"/",K14)</f>
        <v>113.780527760653</v>
      </c>
      <c r="M14" s="200" t="n">
        <f aca="false">+IF(G14&lt;=$C$31,$C$33*G14+$C$34,$G$33*G14^2+$G$34*G14+$G$35)</f>
        <v>125.130446800335</v>
      </c>
      <c r="N14" s="201" t="n">
        <f aca="false">+IF(C14&lt;=$G$24,$H$24,IF(C14&gt;=$G$26,$H$26,MOD(((IF(INDEX($G$24:$H$26,MATCH(C14,$G$24:$G$26)+1,2)-INDEX($G$24:$H$26,MATCH(C14,$G$24:$G$26),2)&gt;180,INDEX($G$24:$H$26,MATCH(C14,$G$24:$G$26),2)+360,INDEX($G$24:$H$26,MATCH(C14,$G$24:$G$26),2))-IF(INDEX($G$24:$H$26,MATCH(C14,$G$24:$G$26),2)-INDEX($G$24:$H$26,MATCH(C14,$G$24:$G$26)+1,2)&gt;180,INDEX($G$24:$H$26,MATCH(C14,$G$24:$G$26)+1,2)+360,INDEX($G$24:$H$26,MATCH(C14,$G$24:$G$26)+1,2)))/(INDEX($G$24:$G$26,MATCH(C14,$G$24:$G$26),1)-INDEX($G$24:$G$26,MATCH(C14,$G$24:$G$26)+1,1)))*(C14-INDEX($G$24:$G$26,MATCH(C14,$G$24:$G$26)+1,1))+IF(INDEX($G$24:$H$26,MATCH(C14,$G$24:$G$26),2)-INDEX($G$24:$H$26,MATCH(C14,$G$24:$G$26)+1,2)&gt;180,INDEX($G$24:$H$26,MATCH(C14,$G$24:$G$26)+1,2)+360,INDEX($G$24:$H$26,MATCH(C14,$G$24:$G$26)+1,2)),360)))</f>
        <v>344</v>
      </c>
      <c r="O14" s="200" t="n">
        <f aca="false">IF(C14&lt;$G$24,$I$24,IF(C14&gt;=$G$26,$I$26,(INDEX($G$24:$J$26,MATCH(C14,$G$24:$G$26)+1,3)-INDEX($G$24:$J$26,MATCH(C14,$G$24:$G$26),3))*(C14-INDEX($G$24:$G$26,MATCH(C14,$G$24:$G$26),1))/(INDEX($G$24:$G$26,MATCH(C14,$G$24:$G$26)+1,1)-INDEX($G$24:$G$26,MATCH(C14,$G$24:$G$26),1))+INDEX($G$24:$J$26,MATCH(C14,$G$24:$G$26),3)))</f>
        <v>25.5</v>
      </c>
      <c r="P14" s="200" t="n">
        <f aca="false">-O14*COS(RADIANS(IF(OR(N14&gt;=$D$25,N14&lt;$D$25-180),1,-1)*ABS(MIN(360-$D$25+N14,$D$25-N14))))</f>
        <v>24.5121732464271</v>
      </c>
      <c r="Q14" s="200" t="n">
        <f aca="false">+M14+P14</f>
        <v>149.642620046762</v>
      </c>
      <c r="R14" s="202" t="n">
        <f aca="false">+IF(ISNUMBER(L14),60*L14/Q14,"/")</f>
        <v>45.6209044155058</v>
      </c>
      <c r="S14" s="203" t="n">
        <f aca="false">++MIN($I$32*G14+$I$33,$I$34)</f>
        <v>2595.53006969247</v>
      </c>
    </row>
    <row r="15" customFormat="false" ht="15.75" hidden="false" customHeight="false" outlineLevel="0" collapsed="false">
      <c r="B15" s="204" t="n">
        <f aca="false">+montée!B24</f>
        <v>65</v>
      </c>
      <c r="C15" s="195" t="n">
        <f aca="false">+montée!C24</f>
        <v>6738.9625</v>
      </c>
      <c r="D15" s="196" t="n">
        <f aca="false">-0.0019812*F15+15</f>
        <v>2.1205553786593</v>
      </c>
      <c r="E15" s="196" t="n">
        <f aca="false">+IF(F15&lt;$G$24,$J$24+($G$24-F15)*0.0019812,IF(F15&gt;=$G$26,$J$26+($G$26-F15)*0.0019812,(INDEX($G$24:$J$26,MATCH(F15,$G$24:$G$26)+1,4)-INDEX($G$24:$J$26,MATCH(F15,$G$24:$G$26),4))*(F15-INDEX($G$24:$G$26,MATCH(F15,$G$24:$G$26),1))/(INDEX($G$24:$G$26,MATCH(F15,$G$24:$G$26)+1,1)-INDEX($G$24:$G$26,MATCH(F15,$G$24:$G$26),1))+INDEX($G$24:$J$26,MATCH(F15,$G$24:$G$26),4)))</f>
        <v>5.2428794317563</v>
      </c>
      <c r="F15" s="195" t="n">
        <f aca="false">C15+145442.2*(1-($D$27/1013.25)^0.190261)</f>
        <v>6500.8301137395</v>
      </c>
      <c r="G15" s="195" t="n">
        <f aca="false">+F15+((D15+273.15)/0.0019812)*(1-((D15+273.15)/(E15+273.15))^0.234969)</f>
        <v>6868.56377462798</v>
      </c>
      <c r="H15" s="197" t="n">
        <f aca="false">+montée!O24</f>
        <v>14.4148363009378</v>
      </c>
      <c r="I15" s="197" t="n">
        <f aca="false">+descente!O24</f>
        <v>33.0572967199821</v>
      </c>
      <c r="J15" s="198" t="n">
        <f aca="false">+SUM(I15,H15)</f>
        <v>47.4721330209199</v>
      </c>
      <c r="K15" s="198" t="n">
        <f aca="false">+$D$26-J15</f>
        <v>102.52786697908</v>
      </c>
      <c r="L15" s="199" t="n">
        <f aca="false">+IF(OR(C15&lt;$D$23,C15&lt;$D$24,K15&lt;0),"/",K15)</f>
        <v>102.52786697908</v>
      </c>
      <c r="M15" s="200" t="n">
        <f aca="false">+IF(G15&lt;=$C$31,$C$33*G15+$C$34,$G$33*G15^2+$G$34*G15+$G$35)</f>
        <v>126.989702039405</v>
      </c>
      <c r="N15" s="201" t="n">
        <f aca="false">+IF(C15&lt;=$G$24,$H$24,IF(C15&gt;=$G$26,$H$26,MOD(((IF(INDEX($G$24:$H$26,MATCH(C15,$G$24:$G$26)+1,2)-INDEX($G$24:$H$26,MATCH(C15,$G$24:$G$26),2)&gt;180,INDEX($G$24:$H$26,MATCH(C15,$G$24:$G$26),2)+360,INDEX($G$24:$H$26,MATCH(C15,$G$24:$G$26),2))-IF(INDEX($G$24:$H$26,MATCH(C15,$G$24:$G$26),2)-INDEX($G$24:$H$26,MATCH(C15,$G$24:$G$26)+1,2)&gt;180,INDEX($G$24:$H$26,MATCH(C15,$G$24:$G$26)+1,2)+360,INDEX($G$24:$H$26,MATCH(C15,$G$24:$G$26)+1,2)))/(INDEX($G$24:$G$26,MATCH(C15,$G$24:$G$26),1)-INDEX($G$24:$G$26,MATCH(C15,$G$24:$G$26)+1,1)))*(C15-INDEX($G$24:$G$26,MATCH(C15,$G$24:$G$26)+1,1))+IF(INDEX($G$24:$H$26,MATCH(C15,$G$24:$G$26),2)-INDEX($G$24:$H$26,MATCH(C15,$G$24:$G$26)+1,2)&gt;180,INDEX($G$24:$H$26,MATCH(C15,$G$24:$G$26)+1,2)+360,INDEX($G$24:$H$26,MATCH(C15,$G$24:$G$26)+1,2)),360)))</f>
        <v>352</v>
      </c>
      <c r="O15" s="200" t="n">
        <f aca="false">IF(C15&lt;$G$24,$I$24,IF(C15&gt;=$G$26,$I$26,(INDEX($G$24:$J$26,MATCH(C15,$G$24:$G$26)+1,3)-INDEX($G$24:$J$26,MATCH(C15,$G$24:$G$26),3))*(C15-INDEX($G$24:$G$26,MATCH(C15,$G$24:$G$26),1))/(INDEX($G$24:$G$26,MATCH(C15,$G$24:$G$26)+1,1)-INDEX($G$24:$G$26,MATCH(C15,$G$24:$G$26),1))+INDEX($G$24:$J$26,MATCH(C15,$G$24:$G$26),3)))</f>
        <v>26.5</v>
      </c>
      <c r="P15" s="200" t="n">
        <f aca="false">-O15*COS(RADIANS(IF(OR(N15&gt;=$D$25,N15&lt;$D$25-180),1,-1)*ABS(MIN(360-$D$25+N15,$D$25-N15))))</f>
        <v>26.2421038216516</v>
      </c>
      <c r="Q15" s="200" t="n">
        <f aca="false">+M15+P15</f>
        <v>153.231805861056</v>
      </c>
      <c r="R15" s="202" t="n">
        <f aca="false">+IF(ISNUMBER(L15),60*L15/Q15,"/")</f>
        <v>40.1461823423452</v>
      </c>
      <c r="S15" s="203" t="n">
        <f aca="false">++MIN($I$32*G15+$I$33,$I$34)</f>
        <v>2623.12838964741</v>
      </c>
    </row>
    <row r="16" customFormat="false" ht="15.75" hidden="false" customHeight="false" outlineLevel="0" collapsed="false">
      <c r="B16" s="204" t="n">
        <f aca="false">+montée!B25</f>
        <v>75</v>
      </c>
      <c r="C16" s="195" t="n">
        <f aca="false">+montée!C25</f>
        <v>7738.9625</v>
      </c>
      <c r="D16" s="196" t="n">
        <f aca="false">-0.0019812*F16+15</f>
        <v>0.139355378659298</v>
      </c>
      <c r="E16" s="196" t="n">
        <f aca="false">+IF(F16&lt;$G$24,$J$24+($G$24-F16)*0.0019812,IF(F16&gt;=$G$26,$J$26+($G$26-F16)*0.0019812,(INDEX($G$24:$J$26,MATCH(F16,$G$24:$G$26)+1,4)-INDEX($G$24:$J$26,MATCH(F16,$G$24:$G$26),4))*(F16-INDEX($G$24:$G$26,MATCH(F16,$G$24:$G$26),1))/(INDEX($G$24:$G$26,MATCH(F16,$G$24:$G$26)+1,1)-INDEX($G$24:$G$26,MATCH(F16,$G$24:$G$26),1))+INDEX($G$24:$J$26,MATCH(F16,$G$24:$G$26),4)))</f>
        <v>4.6428794317563</v>
      </c>
      <c r="F16" s="195" t="n">
        <f aca="false">C16+145442.2*(1-($D$27/1013.25)^0.190261)</f>
        <v>7500.8301137395</v>
      </c>
      <c r="G16" s="195" t="n">
        <f aca="false">+F16+((D16+273.15)/0.0019812)*(1-((D16+273.15)/(E16+273.15))^0.234969)</f>
        <v>8029.57602355427</v>
      </c>
      <c r="H16" s="197" t="n">
        <f aca="false">+montée!O25</f>
        <v>20.3608290267334</v>
      </c>
      <c r="I16" s="197" t="n">
        <f aca="false">+descente!O25</f>
        <v>39.8245194575146</v>
      </c>
      <c r="J16" s="198" t="n">
        <f aca="false">+SUM(I16,H16)</f>
        <v>60.1853484842479</v>
      </c>
      <c r="K16" s="198" t="n">
        <f aca="false">+$D$26-J16</f>
        <v>89.8146515157521</v>
      </c>
      <c r="L16" s="199" t="n">
        <f aca="false">+IF(OR(C16&lt;$D$23,C16&lt;$D$24,K16&lt;0),"/",K16)</f>
        <v>89.8146515157521</v>
      </c>
      <c r="M16" s="200" t="n">
        <f aca="false">+IF(G16&lt;=$C$31,$C$33*G16+$C$34,$G$33*G16^2+$G$34*G16+$G$35)</f>
        <v>128.61899494347</v>
      </c>
      <c r="N16" s="201" t="n">
        <f aca="false">+IF(C16&lt;=$G$24,$H$24,IF(C16&gt;=$G$26,$H$26,MOD(((IF(INDEX($G$24:$H$26,MATCH(C16,$G$24:$G$26)+1,2)-INDEX($G$24:$H$26,MATCH(C16,$G$24:$G$26),2)&gt;180,INDEX($G$24:$H$26,MATCH(C16,$G$24:$G$26),2)+360,INDEX($G$24:$H$26,MATCH(C16,$G$24:$G$26),2))-IF(INDEX($G$24:$H$26,MATCH(C16,$G$24:$G$26),2)-INDEX($G$24:$H$26,MATCH(C16,$G$24:$G$26)+1,2)&gt;180,INDEX($G$24:$H$26,MATCH(C16,$G$24:$G$26)+1,2)+360,INDEX($G$24:$H$26,MATCH(C16,$G$24:$G$26)+1,2)))/(INDEX($G$24:$G$26,MATCH(C16,$G$24:$G$26),1)-INDEX($G$24:$G$26,MATCH(C16,$G$24:$G$26)+1,1)))*(C16-INDEX($G$24:$G$26,MATCH(C16,$G$24:$G$26)+1,1))+IF(INDEX($G$24:$H$26,MATCH(C16,$G$24:$G$26),2)-INDEX($G$24:$H$26,MATCH(C16,$G$24:$G$26)+1,2)&gt;180,INDEX($G$24:$H$26,MATCH(C16,$G$24:$G$26)+1,2)+360,INDEX($G$24:$H$26,MATCH(C16,$G$24:$G$26)+1,2)),360)))</f>
        <v>0</v>
      </c>
      <c r="O16" s="200" t="n">
        <f aca="false">IF(C16&lt;$G$24,$I$24,IF(C16&gt;=$G$26,$I$26,(INDEX($G$24:$J$26,MATCH(C16,$G$24:$G$26)+1,3)-INDEX($G$24:$J$26,MATCH(C16,$G$24:$G$26),3))*(C16-INDEX($G$24:$G$26,MATCH(C16,$G$24:$G$26),1))/(INDEX($G$24:$G$26,MATCH(C16,$G$24:$G$26)+1,1)-INDEX($G$24:$G$26,MATCH(C16,$G$24:$G$26),1))+INDEX($G$24:$J$26,MATCH(C16,$G$24:$G$26),3)))</f>
        <v>27.5</v>
      </c>
      <c r="P16" s="200" t="n">
        <f aca="false">-O16*COS(RADIANS(IF(OR(N16&gt;=$D$25,N16&lt;$D$25-180),1,-1)*ABS(MIN(360-$D$25+N16,$D$25-N16))))</f>
        <v>27.5</v>
      </c>
      <c r="Q16" s="200" t="n">
        <f aca="false">+M16+P16</f>
        <v>156.11899494347</v>
      </c>
      <c r="R16" s="202" t="n">
        <f aca="false">+IF(ISNUMBER(L16),60*L16/Q16,"/")</f>
        <v>34.5177669949542</v>
      </c>
      <c r="S16" s="203" t="n">
        <f aca="false">++MIN($I$32*G16+$I$33,$I$34)</f>
        <v>2650</v>
      </c>
    </row>
    <row r="17" customFormat="false" ht="15.75" hidden="false" customHeight="false" outlineLevel="0" collapsed="false">
      <c r="B17" s="204" t="n">
        <f aca="false">+montée!B26</f>
        <v>85</v>
      </c>
      <c r="C17" s="195" t="n">
        <f aca="false">+montée!C26</f>
        <v>8738.9625</v>
      </c>
      <c r="D17" s="196" t="n">
        <f aca="false">-0.0019812*F17+15</f>
        <v>-1.8418446213407</v>
      </c>
      <c r="E17" s="196" t="n">
        <f aca="false">+IF(F17&lt;$G$24,$J$24+($G$24-F17)*0.0019812,IF(F17&gt;=$G$26,$J$26+($G$26-F17)*0.0019812,(INDEX($G$24:$J$26,MATCH(F17,$G$24:$G$26)+1,4)-INDEX($G$24:$J$26,MATCH(F17,$G$24:$G$26),4))*(F17-INDEX($G$24:$G$26,MATCH(F17,$G$24:$G$26),1))/(INDEX($G$24:$G$26,MATCH(F17,$G$24:$G$26)+1,1)-INDEX($G$24:$G$26,MATCH(F17,$G$24:$G$26),1))+INDEX($G$24:$J$26,MATCH(F17,$G$24:$G$26),4)))</f>
        <v>4.0428794317563</v>
      </c>
      <c r="F17" s="195" t="n">
        <f aca="false">C17+145442.2*(1-($D$27/1013.25)^0.190261)</f>
        <v>8500.8301137395</v>
      </c>
      <c r="G17" s="195" t="n">
        <f aca="false">+F17+((D17+273.15)/0.0019812)*(1-((D17+273.15)/(E17+273.15))^0.234969)</f>
        <v>9189.55536329241</v>
      </c>
      <c r="H17" s="197" t="n">
        <f aca="false">+montée!O26</f>
        <v>27.4153861241383</v>
      </c>
      <c r="I17" s="197" t="n">
        <f aca="false">+descente!O26</f>
        <v>46.8913767935911</v>
      </c>
      <c r="J17" s="198" t="n">
        <f aca="false">+SUM(I17,H17)</f>
        <v>74.3067629177294</v>
      </c>
      <c r="K17" s="198" t="n">
        <f aca="false">+$D$26-J17</f>
        <v>75.6932370822706</v>
      </c>
      <c r="L17" s="199" t="n">
        <f aca="false">+IF(OR(C17&lt;$D$23,C17&lt;$D$24,K17&lt;0),"/",K17)</f>
        <v>75.6932370822706</v>
      </c>
      <c r="M17" s="200" t="n">
        <f aca="false">+IF(G17&lt;=$C$31,$C$33*G17+$C$34,$G$33*G17^2+$G$34*G17+$G$35)</f>
        <v>128.141906110735</v>
      </c>
      <c r="N17" s="201" t="n">
        <f aca="false">+IF(C17&lt;=$G$24,$H$24,IF(C17&gt;=$G$26,$H$26,MOD(((IF(INDEX($G$24:$H$26,MATCH(C17,$G$24:$G$26)+1,2)-INDEX($G$24:$H$26,MATCH(C17,$G$24:$G$26),2)&gt;180,INDEX($G$24:$H$26,MATCH(C17,$G$24:$G$26),2)+360,INDEX($G$24:$H$26,MATCH(C17,$G$24:$G$26),2))-IF(INDEX($G$24:$H$26,MATCH(C17,$G$24:$G$26),2)-INDEX($G$24:$H$26,MATCH(C17,$G$24:$G$26)+1,2)&gt;180,INDEX($G$24:$H$26,MATCH(C17,$G$24:$G$26)+1,2)+360,INDEX($G$24:$H$26,MATCH(C17,$G$24:$G$26)+1,2)))/(INDEX($G$24:$G$26,MATCH(C17,$G$24:$G$26),1)-INDEX($G$24:$G$26,MATCH(C17,$G$24:$G$26)+1,1)))*(C17-INDEX($G$24:$G$26,MATCH(C17,$G$24:$G$26)+1,1))+IF(INDEX($G$24:$H$26,MATCH(C17,$G$24:$G$26),2)-INDEX($G$24:$H$26,MATCH(C17,$G$24:$G$26)+1,2)&gt;180,INDEX($G$24:$H$26,MATCH(C17,$G$24:$G$26)+1,2)+360,INDEX($G$24:$H$26,MATCH(C17,$G$24:$G$26)+1,2)),360)))</f>
        <v>8</v>
      </c>
      <c r="O17" s="200" t="n">
        <f aca="false">IF(C17&lt;$G$24,$I$24,IF(C17&gt;=$G$26,$I$26,(INDEX($G$24:$J$26,MATCH(C17,$G$24:$G$26)+1,3)-INDEX($G$24:$J$26,MATCH(C17,$G$24:$G$26),3))*(C17-INDEX($G$24:$G$26,MATCH(C17,$G$24:$G$26),1))/(INDEX($G$24:$G$26,MATCH(C17,$G$24:$G$26)+1,1)-INDEX($G$24:$G$26,MATCH(C17,$G$24:$G$26),1))+INDEX($G$24:$J$26,MATCH(C17,$G$24:$G$26),3)))</f>
        <v>28.5</v>
      </c>
      <c r="P17" s="200" t="n">
        <f aca="false">-O17*COS(RADIANS(IF(OR(N17&gt;=$D$25,N17&lt;$D$25-180),1,-1)*ABS(MIN(360-$D$25+N17,$D$25-N17))))</f>
        <v>28.2226399591348</v>
      </c>
      <c r="Q17" s="200" t="n">
        <f aca="false">+M17+P17</f>
        <v>156.36454606987</v>
      </c>
      <c r="R17" s="202" t="n">
        <f aca="false">+IF(ISNUMBER(L17),60*L17/Q17,"/")</f>
        <v>29.0449103654666</v>
      </c>
      <c r="S17" s="203" t="n">
        <f aca="false">++MIN($I$32*G17+$I$33,$I$34)</f>
        <v>2650</v>
      </c>
    </row>
    <row r="18" customFormat="false" ht="15.75" hidden="false" customHeight="false" outlineLevel="0" collapsed="false">
      <c r="B18" s="204" t="n">
        <f aca="false">+montée!B27</f>
        <v>95</v>
      </c>
      <c r="C18" s="195" t="n">
        <f aca="false">+montée!C27</f>
        <v>9738.9625</v>
      </c>
      <c r="D18" s="196" t="n">
        <f aca="false">-0.0019812*F18+15</f>
        <v>-3.8230446213407</v>
      </c>
      <c r="E18" s="196" t="n">
        <f aca="false">+IF(F18&lt;$G$24,$J$24+($G$24-F18)*0.0019812,IF(F18&gt;=$G$26,$J$26+($G$26-F18)*0.0019812,(INDEX($G$24:$J$26,MATCH(F18,$G$24:$G$26)+1,4)-INDEX($G$24:$J$26,MATCH(F18,$G$24:$G$26),4))*(F18-INDEX($G$24:$G$26,MATCH(F18,$G$24:$G$26),1))/(INDEX($G$24:$G$26,MATCH(F18,$G$24:$G$26)+1,1)-INDEX($G$24:$G$26,MATCH(F18,$G$24:$G$26),1))+INDEX($G$24:$J$26,MATCH(F18,$G$24:$G$26),4)))</f>
        <v>3.4428794317563</v>
      </c>
      <c r="F18" s="195" t="n">
        <f aca="false">C18+145442.2*(1-($D$27/1013.25)^0.190261)</f>
        <v>9500.8301137395</v>
      </c>
      <c r="G18" s="195" t="n">
        <f aca="false">+F18+((D18+273.15)/0.0019812)*(1-((D18+273.15)/(E18+273.15))^0.234969)</f>
        <v>10348.4909966872</v>
      </c>
      <c r="H18" s="197" t="n">
        <f aca="false">+montée!O27</f>
        <v>35.928592410741</v>
      </c>
      <c r="I18" s="197" t="n">
        <f aca="false">+descente!O27</f>
        <v>53.718191059586</v>
      </c>
      <c r="J18" s="198" t="n">
        <f aca="false">+SUM(I18,H18)</f>
        <v>89.646783470327</v>
      </c>
      <c r="K18" s="198" t="n">
        <f aca="false">+$D$26-J18</f>
        <v>60.3532165296731</v>
      </c>
      <c r="L18" s="199" t="n">
        <f aca="false">+IF(OR(C18&lt;$D$23,C18&lt;$D$24,K18&lt;0),"/",K18)</f>
        <v>60.3532165296731</v>
      </c>
      <c r="M18" s="200" t="n">
        <f aca="false">+IF(G18&lt;=$C$31,$C$33*G18+$C$34,$G$33*G18^2+$G$34*G18+$G$35)</f>
        <v>127.14593781501</v>
      </c>
      <c r="N18" s="201" t="n">
        <f aca="false">+IF(C18&lt;=$G$24,$H$24,IF(C18&gt;=$G$26,$H$26,MOD(((IF(INDEX($G$24:$H$26,MATCH(C18,$G$24:$G$26)+1,2)-INDEX($G$24:$H$26,MATCH(C18,$G$24:$G$26),2)&gt;180,INDEX($G$24:$H$26,MATCH(C18,$G$24:$G$26),2)+360,INDEX($G$24:$H$26,MATCH(C18,$G$24:$G$26),2))-IF(INDEX($G$24:$H$26,MATCH(C18,$G$24:$G$26),2)-INDEX($G$24:$H$26,MATCH(C18,$G$24:$G$26)+1,2)&gt;180,INDEX($G$24:$H$26,MATCH(C18,$G$24:$G$26)+1,2)+360,INDEX($G$24:$H$26,MATCH(C18,$G$24:$G$26)+1,2)))/(INDEX($G$24:$G$26,MATCH(C18,$G$24:$G$26),1)-INDEX($G$24:$G$26,MATCH(C18,$G$24:$G$26)+1,1)))*(C18-INDEX($G$24:$G$26,MATCH(C18,$G$24:$G$26)+1,1))+IF(INDEX($G$24:$H$26,MATCH(C18,$G$24:$G$26),2)-INDEX($G$24:$H$26,MATCH(C18,$G$24:$G$26)+1,2)&gt;180,INDEX($G$24:$H$26,MATCH(C18,$G$24:$G$26)+1,2)+360,INDEX($G$24:$H$26,MATCH(C18,$G$24:$G$26)+1,2)),360)))</f>
        <v>16</v>
      </c>
      <c r="O18" s="200" t="n">
        <f aca="false">IF(C18&lt;$G$24,$I$24,IF(C18&gt;=$G$26,$I$26,(INDEX($G$24:$J$26,MATCH(C18,$G$24:$G$26)+1,3)-INDEX($G$24:$J$26,MATCH(C18,$G$24:$G$26),3))*(C18-INDEX($G$24:$G$26,MATCH(C18,$G$24:$G$26),1))/(INDEX($G$24:$G$26,MATCH(C18,$G$24:$G$26)+1,1)-INDEX($G$24:$G$26,MATCH(C18,$G$24:$G$26),1))+INDEX($G$24:$J$26,MATCH(C18,$G$24:$G$26),3)))</f>
        <v>29.5</v>
      </c>
      <c r="P18" s="200" t="n">
        <f aca="false">-O18*COS(RADIANS(IF(OR(N18&gt;=$D$25,N18&lt;$D$25-180),1,-1)*ABS(MIN(360-$D$25+N18,$D$25-N18))))</f>
        <v>28.3572200301804</v>
      </c>
      <c r="Q18" s="200" t="n">
        <f aca="false">+M18+P18</f>
        <v>155.50315784519</v>
      </c>
      <c r="R18" s="202" t="n">
        <f aca="false">+IF(ISNUMBER(L18),60*L18/Q18,"/")</f>
        <v>23.2869418342322</v>
      </c>
      <c r="S18" s="203" t="n">
        <f aca="false">++MIN($I$32*G18+$I$33,$I$34)</f>
        <v>2650</v>
      </c>
    </row>
    <row r="19" customFormat="false" ht="15.75" hidden="false" customHeight="false" outlineLevel="0" collapsed="false">
      <c r="B19" s="204" t="n">
        <f aca="false">+montée!B28</f>
        <v>105</v>
      </c>
      <c r="C19" s="195" t="n">
        <f aca="false">+montée!C28</f>
        <v>10738.9625</v>
      </c>
      <c r="D19" s="196" t="n">
        <f aca="false">-0.0019812*F19+15</f>
        <v>-5.8042446213407</v>
      </c>
      <c r="E19" s="196" t="n">
        <f aca="false">+IF(F19&lt;$G$24,$J$24+($G$24-F19)*0.0019812,IF(F19&gt;=$G$26,$J$26+($G$26-F19)*0.0019812,(INDEX($G$24:$J$26,MATCH(F19,$G$24:$G$26)+1,4)-INDEX($G$24:$J$26,MATCH(F19,$G$24:$G$26),4))*(F19-INDEX($G$24:$G$26,MATCH(F19,$G$24:$G$26),1))/(INDEX($G$24:$G$26,MATCH(F19,$G$24:$G$26)+1,1)-INDEX($G$24:$G$26,MATCH(F19,$G$24:$G$26),1))+INDEX($G$24:$J$26,MATCH(F19,$G$24:$G$26),4)))</f>
        <v>2.4811878836593</v>
      </c>
      <c r="F19" s="195" t="n">
        <f aca="false">C19+145442.2*(1-($D$27/1013.25)^0.190261)</f>
        <v>10500.8301137395</v>
      </c>
      <c r="G19" s="195" t="n">
        <f aca="false">+F19+((D19+273.15)/0.0019812)*(1-((D19+273.15)/(E19+273.15))^0.234969)</f>
        <v>11465.0957967709</v>
      </c>
      <c r="H19" s="197" t="n">
        <f aca="false">+montée!O28</f>
        <v>45.9543767788667</v>
      </c>
      <c r="I19" s="197" t="n">
        <f aca="false">+descente!O28</f>
        <v>60.6621320983123</v>
      </c>
      <c r="J19" s="198" t="n">
        <f aca="false">+SUM(I19,H19)</f>
        <v>106.616508877179</v>
      </c>
      <c r="K19" s="198" t="n">
        <f aca="false">+$D$26-J19</f>
        <v>43.383491122821</v>
      </c>
      <c r="L19" s="199" t="n">
        <f aca="false">+IF(OR(C19&lt;$D$23,C19&lt;$D$24,K19&lt;0),"/",K19)</f>
        <v>43.383491122821</v>
      </c>
      <c r="M19" s="200" t="n">
        <f aca="false">+IF(G19&lt;=$C$31,$C$33*G19+$C$34,$G$33*G19^2+$G$34*G19+$G$35)</f>
        <v>125.69536591724</v>
      </c>
      <c r="N19" s="201" t="n">
        <f aca="false">+IF(C19&lt;=$G$24,$H$24,IF(C19&gt;=$G$26,$H$26,MOD(((IF(INDEX($G$24:$H$26,MATCH(C19,$G$24:$G$26)+1,2)-INDEX($G$24:$H$26,MATCH(C19,$G$24:$G$26),2)&gt;180,INDEX($G$24:$H$26,MATCH(C19,$G$24:$G$26),2)+360,INDEX($G$24:$H$26,MATCH(C19,$G$24:$G$26),2))-IF(INDEX($G$24:$H$26,MATCH(C19,$G$24:$G$26),2)-INDEX($G$24:$H$26,MATCH(C19,$G$24:$G$26)+1,2)&gt;180,INDEX($G$24:$H$26,MATCH(C19,$G$24:$G$26)+1,2)+360,INDEX($G$24:$H$26,MATCH(C19,$G$24:$G$26)+1,2)))/(INDEX($G$24:$G$26,MATCH(C19,$G$24:$G$26),1)-INDEX($G$24:$G$26,MATCH(C19,$G$24:$G$26)+1,1)))*(C19-INDEX($G$24:$G$26,MATCH(C19,$G$24:$G$26)+1,1))+IF(INDEX($G$24:$H$26,MATCH(C19,$G$24:$G$26),2)-INDEX($G$24:$H$26,MATCH(C19,$G$24:$G$26)+1,2)&gt;180,INDEX($G$24:$H$26,MATCH(C19,$G$24:$G$26)+1,2)+360,INDEX($G$24:$H$26,MATCH(C19,$G$24:$G$26)+1,2)),360)))</f>
        <v>20</v>
      </c>
      <c r="O19" s="200" t="n">
        <f aca="false">IF(C19&lt;$G$24,$I$24,IF(C19&gt;=$G$26,$I$26,(INDEX($G$24:$J$26,MATCH(C19,$G$24:$G$26)+1,3)-INDEX($G$24:$J$26,MATCH(C19,$G$24:$G$26),3))*(C19-INDEX($G$24:$G$26,MATCH(C19,$G$24:$G$26),1))/(INDEX($G$24:$G$26,MATCH(C19,$G$24:$G$26)+1,1)-INDEX($G$24:$G$26,MATCH(C19,$G$24:$G$26),1))+INDEX($G$24:$J$26,MATCH(C19,$G$24:$G$26),3)))</f>
        <v>30</v>
      </c>
      <c r="P19" s="200" t="n">
        <f aca="false">-O19*COS(RADIANS(IF(OR(N19&gt;=$D$25,N19&lt;$D$25-180),1,-1)*ABS(MIN(360-$D$25+N19,$D$25-N19))))</f>
        <v>28.1907786235773</v>
      </c>
      <c r="Q19" s="200" t="n">
        <f aca="false">+M19+P19</f>
        <v>153.886144540817</v>
      </c>
      <c r="R19" s="202" t="n">
        <f aca="false">+IF(ISNUMBER(L19),60*L19/Q19,"/")</f>
        <v>16.9151646182079</v>
      </c>
      <c r="S19" s="203" t="n">
        <f aca="false">++MIN($I$32*G19+$I$33,$I$34)</f>
        <v>2650</v>
      </c>
    </row>
    <row r="20" customFormat="false" ht="16.5" hidden="false" customHeight="false" outlineLevel="0" collapsed="false">
      <c r="B20" s="205" t="n">
        <f aca="false">+montée!B29</f>
        <v>115</v>
      </c>
      <c r="C20" s="206" t="n">
        <f aca="false">+montée!C29</f>
        <v>11738.9625</v>
      </c>
      <c r="D20" s="207" t="n">
        <f aca="false">-0.0019812*F20+15</f>
        <v>-7.7854446213407</v>
      </c>
      <c r="E20" s="207" t="n">
        <f aca="false">+IF(F20&lt;$G$24,$J$24+($G$24-F20)*0.0019812,IF(F20&gt;=$G$26,$J$26+($G$26-F20)*0.0019812,(INDEX($G$24:$J$26,MATCH(F20,$G$24:$G$26)+1,4)-INDEX($G$24:$J$26,MATCH(F20,$G$24:$G$26),4))*(F20-INDEX($G$24:$G$26,MATCH(F20,$G$24:$G$26),1))/(INDEX($G$24:$G$26,MATCH(F20,$G$24:$G$26)+1,1)-INDEX($G$24:$G$26,MATCH(F20,$G$24:$G$26),1))+INDEX($G$24:$J$26,MATCH(F20,$G$24:$G$26),4)))</f>
        <v>0.499987883659296</v>
      </c>
      <c r="F20" s="206" t="n">
        <f aca="false">C20+145442.2*(1-($D$27/1013.25)^0.190261)</f>
        <v>11500.8301137395</v>
      </c>
      <c r="G20" s="206" t="n">
        <f aca="false">+F20+((D20+273.15)/0.0019812)*(1-((D20+273.15)/(E20+273.15))^0.234969)</f>
        <v>12464.9616719858</v>
      </c>
      <c r="H20" s="208" t="n">
        <f aca="false">+montée!O29</f>
        <v>56.6855179001189</v>
      </c>
      <c r="I20" s="208" t="n">
        <f aca="false">+descente!O29</f>
        <v>68.1248692139578</v>
      </c>
      <c r="J20" s="209" t="n">
        <f aca="false">+SUM(I20,H20)</f>
        <v>124.810387114077</v>
      </c>
      <c r="K20" s="209" t="n">
        <f aca="false">+$D$26-J20</f>
        <v>25.1896128859233</v>
      </c>
      <c r="L20" s="210" t="n">
        <f aca="false">+IF(OR(C20&lt;$D$23,C20&lt;$D$24,K20&lt;0),"/",K20)</f>
        <v>25.1896128859233</v>
      </c>
      <c r="M20" s="211" t="n">
        <f aca="false">+IF(G20&lt;=$C$31,$C$33*G20+$C$34,$G$33*G20^2+$G$34*G20+$G$35)</f>
        <v>123.987531274478</v>
      </c>
      <c r="N20" s="212" t="n">
        <f aca="false">+IF(C20&lt;=$G$24,$H$24,IF(C20&gt;=$G$26,$H$26,MOD(((IF(INDEX($G$24:$H$26,MATCH(C20,$G$24:$G$26)+1,2)-INDEX($G$24:$H$26,MATCH(C20,$G$24:$G$26),2)&gt;180,INDEX($G$24:$H$26,MATCH(C20,$G$24:$G$26),2)+360,INDEX($G$24:$H$26,MATCH(C20,$G$24:$G$26),2))-IF(INDEX($G$24:$H$26,MATCH(C20,$G$24:$G$26),2)-INDEX($G$24:$H$26,MATCH(C20,$G$24:$G$26)+1,2)&gt;180,INDEX($G$24:$H$26,MATCH(C20,$G$24:$G$26)+1,2)+360,INDEX($G$24:$H$26,MATCH(C20,$G$24:$G$26)+1,2)))/(INDEX($G$24:$G$26,MATCH(C20,$G$24:$G$26),1)-INDEX($G$24:$G$26,MATCH(C20,$G$24:$G$26)+1,1)))*(C20-INDEX($G$24:$G$26,MATCH(C20,$G$24:$G$26)+1,1))+IF(INDEX($G$24:$H$26,MATCH(C20,$G$24:$G$26),2)-INDEX($G$24:$H$26,MATCH(C20,$G$24:$G$26)+1,2)&gt;180,INDEX($G$24:$H$26,MATCH(C20,$G$24:$G$26)+1,2)+360,INDEX($G$24:$H$26,MATCH(C20,$G$24:$G$26)+1,2)),360)))</f>
        <v>20</v>
      </c>
      <c r="O20" s="211" t="n">
        <f aca="false">IF(C20&lt;$G$24,$I$24,IF(C20&gt;=$G$26,$I$26,(INDEX($G$24:$J$26,MATCH(C20,$G$24:$G$26)+1,3)-INDEX($G$24:$J$26,MATCH(C20,$G$24:$G$26),3))*(C20-INDEX($G$24:$G$26,MATCH(C20,$G$24:$G$26),1))/(INDEX($G$24:$G$26,MATCH(C20,$G$24:$G$26)+1,1)-INDEX($G$24:$G$26,MATCH(C20,$G$24:$G$26),1))+INDEX($G$24:$J$26,MATCH(C20,$G$24:$G$26),3)))</f>
        <v>30</v>
      </c>
      <c r="P20" s="211" t="n">
        <f aca="false">-O20*COS(RADIANS(IF(OR(N20&gt;=$D$25,N20&lt;$D$25-180),1,-1)*ABS(MIN(360-$D$25+N20,$D$25-N20))))</f>
        <v>28.1907786235773</v>
      </c>
      <c r="Q20" s="211" t="n">
        <f aca="false">+M20+P20</f>
        <v>152.178309898055</v>
      </c>
      <c r="R20" s="213" t="n">
        <f aca="false">+IF(ISNUMBER(L20),60*L20/Q20,"/")</f>
        <v>9.93161754896527</v>
      </c>
      <c r="S20" s="214" t="n">
        <f aca="false">++MIN($I$32*G20+$I$33,$I$34)</f>
        <v>2650</v>
      </c>
    </row>
    <row r="21" customFormat="false" ht="15.75" hidden="false" customHeight="false" outlineLevel="0" collapsed="false">
      <c r="B21" s="21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174"/>
      <c r="N21" s="174"/>
    </row>
    <row r="22" customFormat="false" ht="15.75" hidden="false" customHeight="false" outlineLevel="0" collapsed="false"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</row>
    <row r="23" customFormat="false" ht="16.5" hidden="false" customHeight="false" outlineLevel="0" collapsed="false">
      <c r="B23" s="216" t="s">
        <v>68</v>
      </c>
      <c r="C23" s="217"/>
      <c r="D23" s="218" t="n">
        <f aca="false">+'E.I.F.L'!E2</f>
        <v>2500</v>
      </c>
      <c r="E23" s="219"/>
      <c r="F23" s="220" t="s">
        <v>69</v>
      </c>
      <c r="G23" s="221" t="s">
        <v>44</v>
      </c>
      <c r="H23" s="222" t="s">
        <v>3</v>
      </c>
      <c r="I23" s="222" t="s">
        <v>4</v>
      </c>
      <c r="J23" s="223" t="s">
        <v>5</v>
      </c>
    </row>
    <row r="24" customFormat="false" ht="16.5" hidden="false" customHeight="false" outlineLevel="0" collapsed="false">
      <c r="B24" s="224" t="s">
        <v>70</v>
      </c>
      <c r="C24" s="225"/>
      <c r="D24" s="226" t="n">
        <f aca="false">+'E.I.F.L'!E3</f>
        <v>1500</v>
      </c>
      <c r="E24" s="219"/>
      <c r="F24" s="227" t="n">
        <f aca="false">+'E.I.F.L'!G3</f>
        <v>20</v>
      </c>
      <c r="G24" s="228" t="n">
        <f aca="false">+F24*100+($D$27-1013.25)*27.31</f>
        <v>2238.9625</v>
      </c>
      <c r="H24" s="229" t="n">
        <f aca="false">+'E.I.F.L'!H3</f>
        <v>330</v>
      </c>
      <c r="I24" s="230" t="n">
        <f aca="false">+'E.I.F.L'!I3</f>
        <v>5</v>
      </c>
      <c r="J24" s="231" t="n">
        <f aca="false">+'E.I.F.L'!J3</f>
        <v>12</v>
      </c>
    </row>
    <row r="25" customFormat="false" ht="16.5" hidden="false" customHeight="false" outlineLevel="0" collapsed="false">
      <c r="B25" s="216" t="s">
        <v>7</v>
      </c>
      <c r="C25" s="217"/>
      <c r="D25" s="232" t="n">
        <f aca="false">+'E.I.F.L'!E4</f>
        <v>180</v>
      </c>
      <c r="E25" s="219"/>
      <c r="F25" s="227" t="n">
        <f aca="false">+'E.I.F.L'!G4</f>
        <v>50</v>
      </c>
      <c r="G25" s="233" t="n">
        <f aca="false">+F25*100+($D$27-1013.25)*27.31</f>
        <v>5238.9625</v>
      </c>
      <c r="H25" s="229" t="n">
        <f aca="false">+'E.I.F.L'!H4</f>
        <v>340</v>
      </c>
      <c r="I25" s="230" t="n">
        <f aca="false">+'E.I.F.L'!I4</f>
        <v>25</v>
      </c>
      <c r="J25" s="231" t="n">
        <f aca="false">+'E.I.F.L'!J4</f>
        <v>6</v>
      </c>
    </row>
    <row r="26" customFormat="false" ht="15.75" hidden="false" customHeight="false" outlineLevel="0" collapsed="false">
      <c r="B26" s="224" t="s">
        <v>71</v>
      </c>
      <c r="C26" s="225"/>
      <c r="D26" s="234" t="n">
        <f aca="false">+'E.I.F.L'!E5</f>
        <v>150</v>
      </c>
      <c r="F26" s="235" t="n">
        <f aca="false">+'E.I.F.L'!G5</f>
        <v>100</v>
      </c>
      <c r="G26" s="236" t="n">
        <f aca="false">+F26*100+($D$27-1013.25)*27.31</f>
        <v>10238.9625</v>
      </c>
      <c r="H26" s="237" t="n">
        <f aca="false">+'E.I.F.L'!H5</f>
        <v>20</v>
      </c>
      <c r="I26" s="238" t="n">
        <f aca="false">+'E.I.F.L'!I5</f>
        <v>30</v>
      </c>
      <c r="J26" s="239" t="n">
        <f aca="false">+'E.I.F.L'!J5</f>
        <v>3</v>
      </c>
    </row>
    <row r="27" customFormat="false" ht="16.5" hidden="false" customHeight="false" outlineLevel="0" collapsed="false">
      <c r="B27" s="240" t="s">
        <v>72</v>
      </c>
      <c r="C27" s="241"/>
      <c r="D27" s="242" t="n">
        <f aca="false">+'E.I.F.L'!E6</f>
        <v>1022</v>
      </c>
      <c r="E27" s="219"/>
      <c r="F27" s="215"/>
      <c r="G27" s="243"/>
      <c r="H27" s="215"/>
      <c r="I27" s="215"/>
    </row>
    <row r="28" customFormat="false" ht="15.75" hidden="false" customHeight="false" outlineLevel="0" collapsed="false"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</row>
    <row r="29" customFormat="false" ht="15.75" hidden="false" customHeight="false" outlineLevel="0" collapsed="false"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</row>
    <row r="30" customFormat="false" ht="15.75" hidden="false" customHeight="false" outlineLevel="0" collapsed="false">
      <c r="B30" s="244" t="s">
        <v>73</v>
      </c>
      <c r="C30" s="245"/>
      <c r="D30" s="245"/>
      <c r="E30" s="245"/>
      <c r="F30" s="245"/>
      <c r="G30" s="245"/>
      <c r="H30" s="244" t="s">
        <v>74</v>
      </c>
      <c r="I30" s="245"/>
      <c r="J30" s="245"/>
      <c r="K30" s="217"/>
      <c r="L30" s="215"/>
    </row>
    <row r="31" customFormat="false" ht="15.75" hidden="false" customHeight="false" outlineLevel="0" collapsed="false">
      <c r="B31" s="246" t="s">
        <v>75</v>
      </c>
      <c r="C31" s="243" t="n">
        <v>7900</v>
      </c>
      <c r="D31" s="243"/>
      <c r="E31" s="243"/>
      <c r="F31" s="243" t="s">
        <v>76</v>
      </c>
      <c r="G31" s="243"/>
      <c r="H31" s="246" t="s">
        <v>77</v>
      </c>
      <c r="I31" s="243"/>
      <c r="J31" s="243"/>
      <c r="K31" s="225"/>
      <c r="L31" s="215"/>
    </row>
    <row r="32" customFormat="false" ht="15.75" hidden="false" customHeight="false" outlineLevel="0" collapsed="false">
      <c r="B32" s="246" t="s">
        <v>78</v>
      </c>
      <c r="C32" s="243"/>
      <c r="D32" s="243"/>
      <c r="E32" s="243"/>
      <c r="F32" s="243" t="s">
        <v>79</v>
      </c>
      <c r="G32" s="243"/>
      <c r="H32" s="246" t="s">
        <v>30</v>
      </c>
      <c r="I32" s="243" t="n">
        <v>0.02375</v>
      </c>
      <c r="J32" s="243"/>
      <c r="K32" s="225"/>
      <c r="L32" s="215"/>
    </row>
    <row r="33" customFormat="false" ht="15.75" hidden="false" customHeight="false" outlineLevel="0" collapsed="false">
      <c r="B33" s="246" t="s">
        <v>30</v>
      </c>
      <c r="C33" s="243" t="n">
        <v>0.0016</v>
      </c>
      <c r="D33" s="243"/>
      <c r="E33" s="243"/>
      <c r="F33" s="243" t="s">
        <v>30</v>
      </c>
      <c r="G33" s="243" t="n">
        <v>-1.93233082706767E-007</v>
      </c>
      <c r="H33" s="246" t="s">
        <v>33</v>
      </c>
      <c r="I33" s="243" t="n">
        <v>2460</v>
      </c>
      <c r="J33" s="243"/>
      <c r="K33" s="225"/>
      <c r="L33" s="215"/>
    </row>
    <row r="34" customFormat="false" ht="15.75" hidden="false" customHeight="false" outlineLevel="0" collapsed="false">
      <c r="B34" s="246" t="s">
        <v>33</v>
      </c>
      <c r="C34" s="243" t="n">
        <v>116</v>
      </c>
      <c r="D34" s="243"/>
      <c r="E34" s="243"/>
      <c r="F34" s="243" t="s">
        <v>33</v>
      </c>
      <c r="G34" s="243" t="n">
        <v>0.00291601503759399</v>
      </c>
      <c r="H34" s="246" t="s">
        <v>80</v>
      </c>
      <c r="I34" s="247" t="n">
        <v>2650</v>
      </c>
      <c r="J34" s="243"/>
      <c r="K34" s="225"/>
      <c r="L34" s="215"/>
    </row>
    <row r="35" customFormat="false" ht="15.75" hidden="false" customHeight="false" outlineLevel="0" collapsed="false">
      <c r="B35" s="248"/>
      <c r="C35" s="249"/>
      <c r="D35" s="249"/>
      <c r="E35" s="249"/>
      <c r="F35" s="249" t="s">
        <v>35</v>
      </c>
      <c r="G35" s="249" t="n">
        <v>117.663157894737</v>
      </c>
      <c r="H35" s="248"/>
      <c r="I35" s="249"/>
      <c r="J35" s="249"/>
      <c r="K35" s="241"/>
      <c r="L35" s="215"/>
    </row>
    <row r="36" customFormat="false" ht="15.75" hidden="false" customHeight="false" outlineLevel="0" collapsed="false"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</row>
    <row r="37" customFormat="false" ht="15.75" hidden="false" customHeight="false" outlineLevel="0" collapsed="false"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</row>
    <row r="38" customFormat="false" ht="15.75" hidden="true" customHeight="false" outlineLevel="0" collapsed="false">
      <c r="H38" s="215"/>
      <c r="I38" s="215"/>
      <c r="J38" s="215"/>
      <c r="K38" s="215"/>
      <c r="L38" s="215"/>
    </row>
    <row r="39" customFormat="false" ht="15.75" hidden="true" customHeight="false" outlineLevel="0" collapsed="false">
      <c r="H39" s="215"/>
      <c r="I39" s="215"/>
      <c r="J39" s="215"/>
      <c r="K39" s="215"/>
      <c r="L39" s="215"/>
    </row>
  </sheetData>
  <sheetProtection sheet="true" objects="true" scenarios="true"/>
  <mergeCells count="17">
    <mergeCell ref="B2:S2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tru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18.86"/>
    <col collapsed="false" customWidth="true" hidden="false" outlineLevel="0" max="3" min="3" style="0" width="11.24"/>
    <col collapsed="false" customWidth="true" hidden="false" outlineLevel="0" max="4" min="4" style="0" width="7.49"/>
    <col collapsed="false" customWidth="true" hidden="false" outlineLevel="0" max="5" min="5" style="0" width="7.74"/>
    <col collapsed="false" customWidth="true" hidden="false" outlineLevel="0" max="10" min="10" style="0" width="7.37"/>
    <col collapsed="false" customWidth="true" hidden="false" outlineLevel="0" max="12" min="12" style="0" width="15.62"/>
    <col collapsed="false" customWidth="true" hidden="false" outlineLevel="0" max="13" min="13" style="0" width="5.99"/>
    <col collapsed="false" customWidth="true" hidden="false" outlineLevel="0" max="14" min="14" style="0" width="12.12"/>
    <col collapsed="false" customWidth="true" hidden="false" outlineLevel="0" max="15" min="15" style="0" width="10.49"/>
    <col collapsed="false" customWidth="true" hidden="false" outlineLevel="0" max="16" min="16" style="0" width="0.86"/>
    <col collapsed="false" customWidth="false" hidden="true" outlineLevel="0" max="16384" min="17" style="0" width="10.9"/>
  </cols>
  <sheetData>
    <row r="1" customFormat="false" ht="9" hidden="false" customHeight="true" outlineLevel="0" collapsed="false"/>
    <row r="2" customFormat="false" ht="15.75" hidden="false" customHeight="false" outlineLevel="0" collapsed="false">
      <c r="B2" s="250" t="s">
        <v>81</v>
      </c>
      <c r="C2" s="251" t="n">
        <f aca="false">+'E.I.F.L'!E3</f>
        <v>1500</v>
      </c>
      <c r="D2" s="100"/>
      <c r="E2" s="101" t="s">
        <v>26</v>
      </c>
      <c r="F2" s="102" t="s">
        <v>27</v>
      </c>
      <c r="G2" s="102" t="s">
        <v>3</v>
      </c>
      <c r="H2" s="102" t="s">
        <v>4</v>
      </c>
      <c r="I2" s="103" t="s">
        <v>28</v>
      </c>
      <c r="J2" s="100"/>
      <c r="K2" s="100"/>
      <c r="L2" s="104" t="s">
        <v>82</v>
      </c>
      <c r="M2" s="105" t="s">
        <v>30</v>
      </c>
      <c r="N2" s="106" t="n">
        <v>5.3125E-012</v>
      </c>
      <c r="O2" s="100"/>
      <c r="P2" s="100"/>
      <c r="Q2" s="100"/>
    </row>
    <row r="3" customFormat="false" ht="15.75" hidden="false" customHeight="false" outlineLevel="0" collapsed="false">
      <c r="B3" s="252" t="s">
        <v>31</v>
      </c>
      <c r="C3" s="253" t="n">
        <f aca="false">+'E.I.F.L'!E6</f>
        <v>1022</v>
      </c>
      <c r="D3" s="100"/>
      <c r="E3" s="254" t="n">
        <f aca="false">+'E.I.F.L'!G3</f>
        <v>20</v>
      </c>
      <c r="F3" s="110" t="n">
        <f aca="false">+E3*100+($C$3-1013.25)*27.31</f>
        <v>2238.9625</v>
      </c>
      <c r="G3" s="111" t="n">
        <f aca="false">+'E.I.F.L'!H3</f>
        <v>330</v>
      </c>
      <c r="H3" s="111" t="n">
        <f aca="false">+'E.I.F.L'!I3</f>
        <v>5</v>
      </c>
      <c r="I3" s="112" t="n">
        <f aca="false">+'E.I.F.L'!J3</f>
        <v>12</v>
      </c>
      <c r="J3" s="100"/>
      <c r="K3" s="100"/>
      <c r="L3" s="107" t="s">
        <v>32</v>
      </c>
      <c r="M3" s="113" t="s">
        <v>33</v>
      </c>
      <c r="N3" s="114" t="n">
        <v>-1.3E-007</v>
      </c>
      <c r="O3" s="100"/>
      <c r="P3" s="100"/>
      <c r="Q3" s="100"/>
    </row>
    <row r="4" customFormat="false" ht="15.75" hidden="false" customHeight="false" outlineLevel="0" collapsed="false">
      <c r="B4" s="255" t="s">
        <v>7</v>
      </c>
      <c r="C4" s="123" t="n">
        <f aca="false">+'E.I.F.L'!E4</f>
        <v>180</v>
      </c>
      <c r="D4" s="100"/>
      <c r="E4" s="254" t="n">
        <f aca="false">+'E.I.F.L'!G4</f>
        <v>50</v>
      </c>
      <c r="F4" s="110" t="n">
        <f aca="false">+E4*100+($C$3-1013.25)*27.31</f>
        <v>5238.9625</v>
      </c>
      <c r="G4" s="111" t="n">
        <f aca="false">+'E.I.F.L'!H4</f>
        <v>340</v>
      </c>
      <c r="H4" s="111" t="n">
        <f aca="false">+'E.I.F.L'!I4</f>
        <v>25</v>
      </c>
      <c r="I4" s="112" t="n">
        <f aca="false">+'E.I.F.L'!J4</f>
        <v>6</v>
      </c>
      <c r="J4" s="100"/>
      <c r="K4" s="100"/>
      <c r="L4" s="107" t="s">
        <v>34</v>
      </c>
      <c r="M4" s="113" t="s">
        <v>35</v>
      </c>
      <c r="N4" s="114" t="n">
        <v>0.00333875</v>
      </c>
      <c r="O4" s="100"/>
      <c r="P4" s="100"/>
      <c r="Q4" s="100"/>
    </row>
    <row r="5" customFormat="false" ht="15.75" hidden="false" customHeight="false" outlineLevel="0" collapsed="false">
      <c r="B5" s="256"/>
      <c r="C5" s="257"/>
      <c r="D5" s="100"/>
      <c r="E5" s="258" t="n">
        <f aca="false">+'E.I.F.L'!G5</f>
        <v>100</v>
      </c>
      <c r="F5" s="121" t="n">
        <f aca="false">+E5*100+($C$3-1013.25)*27.31</f>
        <v>10238.9625</v>
      </c>
      <c r="G5" s="122" t="n">
        <f aca="false">+'E.I.F.L'!H5</f>
        <v>20</v>
      </c>
      <c r="H5" s="122" t="n">
        <f aca="false">+'E.I.F.L'!I5</f>
        <v>30</v>
      </c>
      <c r="I5" s="123" t="n">
        <f aca="false">+'E.I.F.L'!J5</f>
        <v>3</v>
      </c>
      <c r="J5" s="100"/>
      <c r="K5" s="100"/>
      <c r="L5" s="107"/>
      <c r="M5" s="113"/>
      <c r="N5" s="114"/>
      <c r="O5" s="124"/>
      <c r="P5" s="100"/>
      <c r="Q5" s="100"/>
    </row>
    <row r="6" customFormat="false" ht="15.75" hidden="false" customHeight="false" outlineLevel="0" collapsed="false">
      <c r="B6" s="256"/>
      <c r="C6" s="259"/>
      <c r="D6" s="125"/>
      <c r="E6" s="100"/>
      <c r="F6" s="100"/>
      <c r="G6" s="100"/>
      <c r="H6" s="100"/>
      <c r="I6" s="100"/>
      <c r="J6" s="100"/>
      <c r="K6" s="100"/>
      <c r="L6" s="260" t="s">
        <v>83</v>
      </c>
      <c r="M6" s="113" t="s">
        <v>30</v>
      </c>
      <c r="N6" s="114" t="n">
        <v>1.10416666666667E-011</v>
      </c>
      <c r="O6" s="100"/>
      <c r="P6" s="100"/>
      <c r="Q6" s="100"/>
    </row>
    <row r="7" customFormat="false" ht="15.75" hidden="false" customHeight="false" outlineLevel="0" collapsed="false">
      <c r="B7" s="250" t="s">
        <v>84</v>
      </c>
      <c r="C7" s="261" t="n">
        <f aca="false">$C$2+145442.2*(1-($C$3/1013.25)^0.190261)</f>
        <v>1261.8676137395</v>
      </c>
      <c r="D7" s="125"/>
      <c r="E7" s="100"/>
      <c r="F7" s="100"/>
      <c r="G7" s="100"/>
      <c r="H7" s="100"/>
      <c r="I7" s="100"/>
      <c r="J7" s="100"/>
      <c r="K7" s="100"/>
      <c r="L7" s="107" t="s">
        <v>32</v>
      </c>
      <c r="M7" s="113" t="s">
        <v>33</v>
      </c>
      <c r="N7" s="114" t="n">
        <v>-1.925E-007</v>
      </c>
      <c r="O7" s="100"/>
      <c r="P7" s="100"/>
      <c r="Q7" s="100"/>
    </row>
    <row r="8" customFormat="false" ht="15.75" hidden="false" customHeight="false" outlineLevel="0" collapsed="false">
      <c r="B8" s="252" t="s">
        <v>85</v>
      </c>
      <c r="C8" s="262" t="n">
        <f aca="false">-0.0019812*C7+15</f>
        <v>12.4999878836593</v>
      </c>
      <c r="D8" s="125"/>
      <c r="E8" s="100"/>
      <c r="F8" s="100"/>
      <c r="G8" s="100"/>
      <c r="H8" s="100"/>
      <c r="I8" s="100"/>
      <c r="J8" s="100"/>
      <c r="K8" s="100"/>
      <c r="L8" s="115" t="s">
        <v>34</v>
      </c>
      <c r="M8" s="131" t="s">
        <v>35</v>
      </c>
      <c r="N8" s="132" t="n">
        <v>0.00659083333333333</v>
      </c>
      <c r="O8" s="100"/>
      <c r="P8" s="100"/>
      <c r="Q8" s="100"/>
    </row>
    <row r="9" customFormat="false" ht="15.75" hidden="false" customHeight="false" outlineLevel="0" collapsed="false">
      <c r="B9" s="252" t="s">
        <v>86</v>
      </c>
      <c r="C9" s="262" t="n">
        <f aca="false">+IF(C7&lt;$F$3,$I$3+($F$3-C7)*0.0019812,IF(C7&gt;=$F$5,$I$5+($F$5-C7)*0.0019812,(INDEX($F$3:$I$5,MATCH(C7,$F$3:$F$5)+1,4)-INDEX($F$3:$I$5,MATCH(C7,$F$3:$F$5),4))*(C7-INDEX($F$3:$F$5,MATCH(C7,$F$3:$F$5),1))/(INDEX($F$3:$F$5,MATCH(C7,$F$3:$F$5)+1,1)-INDEX($F$3:$F$5,MATCH(C7,$F$3:$F$5),1))+INDEX($F$3:$I$5,MATCH(C7,$F$3:$F$5),4)))</f>
        <v>13.9358203886593</v>
      </c>
      <c r="D9" s="125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</row>
    <row r="10" customFormat="false" ht="15.75" hidden="false" customHeight="false" outlineLevel="0" collapsed="false">
      <c r="B10" s="252" t="s">
        <v>87</v>
      </c>
      <c r="C10" s="263" t="n">
        <f aca="false">+C7+C7*(C9-C8)*-0.276272%</f>
        <v>1256.86203327884</v>
      </c>
      <c r="D10" s="125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</row>
    <row r="11" customFormat="false" ht="15.75" hidden="false" customHeight="false" outlineLevel="0" collapsed="false">
      <c r="B11" s="252" t="s">
        <v>88</v>
      </c>
      <c r="C11" s="264" t="n">
        <f aca="false">+$N$2*C10^3+$N$3*C10^2+$N$4*C10</f>
        <v>4.00153462848089</v>
      </c>
      <c r="D11" s="125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</row>
    <row r="12" customFormat="false" ht="15.75" hidden="false" customHeight="false" outlineLevel="0" collapsed="false">
      <c r="B12" s="255" t="s">
        <v>89</v>
      </c>
      <c r="C12" s="265" t="n">
        <f aca="false">+$N$6*C10^3+$N$7*C10^2+$N$8*C10</f>
        <v>8.00159838880065</v>
      </c>
      <c r="D12" s="125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</row>
    <row r="13" customFormat="false" ht="16.5" hidden="false" customHeight="false" outlineLevel="0" collapsed="false">
      <c r="B13" s="100"/>
      <c r="C13" s="125"/>
      <c r="D13" s="125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</row>
    <row r="14" customFormat="false" ht="48" hidden="false" customHeight="false" outlineLevel="0" collapsed="false">
      <c r="B14" s="137" t="s">
        <v>43</v>
      </c>
      <c r="C14" s="138" t="s">
        <v>44</v>
      </c>
      <c r="D14" s="138" t="s">
        <v>45</v>
      </c>
      <c r="E14" s="138" t="s">
        <v>28</v>
      </c>
      <c r="F14" s="138" t="s">
        <v>46</v>
      </c>
      <c r="G14" s="138" t="s">
        <v>47</v>
      </c>
      <c r="H14" s="138" t="s">
        <v>90</v>
      </c>
      <c r="I14" s="138" t="s">
        <v>91</v>
      </c>
      <c r="J14" s="138" t="s">
        <v>50</v>
      </c>
      <c r="K14" s="138" t="s">
        <v>51</v>
      </c>
      <c r="L14" s="138" t="s">
        <v>52</v>
      </c>
      <c r="M14" s="138" t="s">
        <v>53</v>
      </c>
      <c r="N14" s="138" t="s">
        <v>54</v>
      </c>
      <c r="O14" s="139" t="s">
        <v>55</v>
      </c>
      <c r="P14" s="140"/>
      <c r="Q14" s="140"/>
    </row>
    <row r="15" customFormat="false" ht="15.75" hidden="false" customHeight="false" outlineLevel="0" collapsed="false">
      <c r="B15" s="141" t="n">
        <v>500</v>
      </c>
      <c r="C15" s="142" t="n">
        <f aca="false">+B15</f>
        <v>500</v>
      </c>
      <c r="D15" s="143" t="n">
        <f aca="false">-0.0019812*F15+15</f>
        <v>14.4811878836593</v>
      </c>
      <c r="E15" s="143" t="n">
        <f aca="false">+IF(F15&lt;$F$3,$I$3+($F$3-F15)*0.0019812,IF(F15&gt;=$F$5,$I$5+($F$5-F15)*0.0019812,(INDEX($F$3:$I$5,MATCH(F15,$F$3:$F$5)+1,4)-INDEX($F$3:$I$5,MATCH(F15,$F$3:$F$5),4))*(F15-INDEX($F$3:$F$5,MATCH(F15,$F$3:$F$5),1))/(INDEX($F$3:$F$5,MATCH(F15,$F$3:$F$5)+1,1)-INDEX($F$3:$F$5,MATCH(F15,$F$3:$F$5),1))+INDEX($F$3:$I$5,MATCH(F15,$F$3:$F$5),4)))</f>
        <v>15.9170203886593</v>
      </c>
      <c r="F15" s="142" t="n">
        <f aca="false">C15+145442.2*(1-($C$3/1013.25)^0.190261)</f>
        <v>261.867613739503</v>
      </c>
      <c r="G15" s="142" t="n">
        <f aca="false">+F15+F15*(E15-D15)*-0.276272%</f>
        <v>260.82883645705</v>
      </c>
      <c r="H15" s="144" t="str">
        <f aca="false">+IF(C15&lt;$C$2,"/",$N$2*G15^3+$N$3*G15^2+$N$4*G15-$C$11)</f>
        <v>/</v>
      </c>
      <c r="I15" s="145" t="str">
        <f aca="false">+IF(C15&lt;$C$2,"/",$N$6*G15^3+$N$7*G15^2+$N$8*G15-$C$12)</f>
        <v>/</v>
      </c>
      <c r="J15" s="146" t="str">
        <f aca="false">+IF(C15&lt;$C$2,"/",I15*60/H15)</f>
        <v>/</v>
      </c>
      <c r="K15" s="147" t="n">
        <f aca="false">+IF((C15+$C$2)/2&lt;=$F$3,$G$3,IF((C15+$C$2)/2&gt;=$F$5,$G$5,MOD(((IF(INDEX($F$3:$G$5,MATCH((C15+$C$2)/2,$F$3:$F$5)+1,2)-INDEX($F$3:$G$5,MATCH((C15+$C$2)/2,$F$3:$F$5),2)&gt;180,INDEX($F$3:$G$5,MATCH((C15+$C$2)/2,$F$3:$F$5),2)+360,INDEX($F$3:$G$5,MATCH((C15+$C$2)/2,$F$3:$F$5),2))-IF(INDEX($F$3:$G$5,MATCH((C15+$C$2)/2,$F$3:$F$5),2)-INDEX($F$3:$G$5,MATCH((C15+$C$2)/2,$F$3:$F$5)+1,2)&gt;180,INDEX($F$3:$G$5,MATCH((C15+$C$2)/2,$F$3:$F$5)+1,2)+360,INDEX($F$3:$G$5,MATCH((C15+$C$2)/2,$F$3:$F$5)+1,2)))/(INDEX($F$3:$F$5,MATCH((C15+$C$2)/2,$F$3:$F$5),1)-INDEX($F$3:$F$5,MATCH((C15+$C$2)/2,$F$3:$F$5)+1,1)))*((C15+$C$2)/2-INDEX($F$3:$F$5,MATCH((C15+$C$2)/2,$F$3:$F$5)+1,1))+IF(INDEX($F$3:$G$5,MATCH((C15+$C$2)/2,$F$3:$F$5),2)-INDEX($F$3:$G$5,MATCH((C15+$C$2)/2,$F$3:$F$5)+1,2)&gt;180,INDEX($F$3:$G$5,MATCH((C15+$C$2)/2,$F$3:$F$5)+1,2)+360,INDEX($F$3:$G$5,MATCH((C15+$C$2)/2,$F$3:$F$5)+1,2)),360)))</f>
        <v>330</v>
      </c>
      <c r="L15" s="148" t="n">
        <f aca="false">+IF((C15+$C$2)/2&lt;$F$3,$H$3,IF((C15+$C$2)/2&gt;=$F$5,$H$5,(INDEX($F$3:$I$5,MATCH((C15+$C$2)/2,$F$3:$F$5)+1,3)-INDEX($F$3:$I$5,MATCH((C15+$C$2)/2,$F$3:$F$5),3))*((C15+$C$2)/2-INDEX($F$3:$F$5,MATCH((C15+$C$2)/2,$F$3:$F$5),1))/(INDEX($F$3:$F$5,MATCH((C15+$C$2)/2,$F$3:$F$5)+1,1)-INDEX($F$3:$F$5,MATCH((C15+$C$2)/2,$F$3:$F$5),1))+INDEX($F$3:$I$5,MATCH((C15+$C$2)/2,$F$3:$F$5),3)))</f>
        <v>5</v>
      </c>
      <c r="M15" s="148" t="n">
        <f aca="false">-L15*COS(RADIANS(IF(OR(K15&gt;=$C$4,K15&lt;$C$4-180),1,-1)*ABS(MIN(360-$C$4+K15,$C$4-K15))))</f>
        <v>4.33012701892219</v>
      </c>
      <c r="N15" s="148" t="str">
        <f aca="false">+IF(ISNUMBER(H15),IF(H15=0,0,M15+J15),"/")</f>
        <v>/</v>
      </c>
      <c r="O15" s="149" t="str">
        <f aca="false">+IF(ISNUMBER(H15),IF(H15=0,0,H15*N15/60),"/")</f>
        <v>/</v>
      </c>
      <c r="P15" s="100"/>
      <c r="Q15" s="100"/>
    </row>
    <row r="16" customFormat="false" ht="15.75" hidden="false" customHeight="false" outlineLevel="0" collapsed="false">
      <c r="B16" s="141" t="n">
        <v>1000</v>
      </c>
      <c r="C16" s="142" t="n">
        <f aca="false">+B16</f>
        <v>1000</v>
      </c>
      <c r="D16" s="143" t="n">
        <f aca="false">-0.0019812*F16+15</f>
        <v>13.4905878836593</v>
      </c>
      <c r="E16" s="143" t="n">
        <f aca="false">+IF(F16&lt;$F$3,$I$3+($F$3-F16)*0.0019812,IF(F16&gt;=$F$5,$I$5+($F$5-F16)*0.0019812,(INDEX($F$3:$I$5,MATCH(F16,$F$3:$F$5)+1,4)-INDEX($F$3:$I$5,MATCH(F16,$F$3:$F$5),4))*(F16-INDEX($F$3:$F$5,MATCH(F16,$F$3:$F$5),1))/(INDEX($F$3:$F$5,MATCH(F16,$F$3:$F$5)+1,1)-INDEX($F$3:$F$5,MATCH(F16,$F$3:$F$5),1))+INDEX($F$3:$I$5,MATCH(F16,$F$3:$F$5),4)))</f>
        <v>14.9264203886593</v>
      </c>
      <c r="F16" s="142" t="n">
        <f aca="false">C16+145442.2*(1-($C$3/1013.25)^0.190261)</f>
        <v>761.867613739503</v>
      </c>
      <c r="G16" s="142" t="n">
        <f aca="false">+F16+F16*(E16-D16)*-0.276272%</f>
        <v>758.845434867943</v>
      </c>
      <c r="H16" s="144" t="str">
        <f aca="false">+IF(C16&lt;$C$2,"/",$N$2*G16^3+$N$3*G16^2+$N$4*G16-$C$11)</f>
        <v>/</v>
      </c>
      <c r="I16" s="145" t="str">
        <f aca="false">+IF(C16&lt;$C$2,"/",$N$6*G16^3+$N$7*G16^2+$N$8*G16-$C$12)</f>
        <v>/</v>
      </c>
      <c r="J16" s="146" t="str">
        <f aca="false">+IF(C16&lt;$C$2,"/",I16*60/H16)</f>
        <v>/</v>
      </c>
      <c r="K16" s="147" t="n">
        <f aca="false">+IF((C16+$C$2)/2&lt;=$F$3,$G$3,IF((C16+$C$2)/2&gt;=$F$5,$G$5,MOD(((IF(INDEX($F$3:$G$5,MATCH((C16+$C$2)/2,$F$3:$F$5)+1,2)-INDEX($F$3:$G$5,MATCH((C16+$C$2)/2,$F$3:$F$5),2)&gt;180,INDEX($F$3:$G$5,MATCH((C16+$C$2)/2,$F$3:$F$5),2)+360,INDEX($F$3:$G$5,MATCH((C16+$C$2)/2,$F$3:$F$5),2))-IF(INDEX($F$3:$G$5,MATCH((C16+$C$2)/2,$F$3:$F$5),2)-INDEX($F$3:$G$5,MATCH((C16+$C$2)/2,$F$3:$F$5)+1,2)&gt;180,INDEX($F$3:$G$5,MATCH((C16+$C$2)/2,$F$3:$F$5)+1,2)+360,INDEX($F$3:$G$5,MATCH((C16+$C$2)/2,$F$3:$F$5)+1,2)))/(INDEX($F$3:$F$5,MATCH((C16+$C$2)/2,$F$3:$F$5),1)-INDEX($F$3:$F$5,MATCH((C16+$C$2)/2,$F$3:$F$5)+1,1)))*((C16+$C$2)/2-INDEX($F$3:$F$5,MATCH((C16+$C$2)/2,$F$3:$F$5)+1,1))+IF(INDEX($F$3:$G$5,MATCH((C16+$C$2)/2,$F$3:$F$5),2)-INDEX($F$3:$G$5,MATCH((C16+$C$2)/2,$F$3:$F$5)+1,2)&gt;180,INDEX($F$3:$G$5,MATCH((C16+$C$2)/2,$F$3:$F$5)+1,2)+360,INDEX($F$3:$G$5,MATCH((C16+$C$2)/2,$F$3:$F$5)+1,2)),360)))</f>
        <v>330</v>
      </c>
      <c r="L16" s="148" t="n">
        <f aca="false">+IF((C16+$C$2)/2&lt;$F$3,$H$3,IF((C16+$C$2)/2&gt;=$F$5,$H$5,(INDEX($F$3:$I$5,MATCH((C16+$C$2)/2,$F$3:$F$5)+1,3)-INDEX($F$3:$I$5,MATCH((C16+$C$2)/2,$F$3:$F$5),3))*((C16+$C$2)/2-INDEX($F$3:$F$5,MATCH((C16+$C$2)/2,$F$3:$F$5),1))/(INDEX($F$3:$F$5,MATCH((C16+$C$2)/2,$F$3:$F$5)+1,1)-INDEX($F$3:$F$5,MATCH((C16+$C$2)/2,$F$3:$F$5),1))+INDEX($F$3:$I$5,MATCH((C16+$C$2)/2,$F$3:$F$5),3)))</f>
        <v>5</v>
      </c>
      <c r="M16" s="148" t="n">
        <f aca="false">-L16*COS(RADIANS(IF(OR(K16&gt;=$C$4,K16&lt;$C$4-180),1,-1)*ABS(MIN(360-$C$4+K16,$C$4-K16))))</f>
        <v>4.33012701892219</v>
      </c>
      <c r="N16" s="148" t="str">
        <f aca="false">+IF(ISNUMBER(H16),IF(H16=0,0,M16+J16),"/")</f>
        <v>/</v>
      </c>
      <c r="O16" s="149" t="str">
        <f aca="false">+IF(ISNUMBER(H16),IF(H16=0,0,H16*N16/60),"/")</f>
        <v>/</v>
      </c>
      <c r="P16" s="100"/>
      <c r="Q16" s="100"/>
    </row>
    <row r="17" customFormat="false" ht="15.75" hidden="false" customHeight="false" outlineLevel="0" collapsed="false">
      <c r="B17" s="141" t="n">
        <v>1500</v>
      </c>
      <c r="C17" s="142" t="n">
        <f aca="false">+B17</f>
        <v>1500</v>
      </c>
      <c r="D17" s="143" t="n">
        <f aca="false">-0.0019812*F17+15</f>
        <v>12.4999878836593</v>
      </c>
      <c r="E17" s="143" t="n">
        <f aca="false">+IF(F17&lt;$F$3,$I$3+($F$3-F17)*0.0019812,IF(F17&gt;=$F$5,$I$5+($F$5-F17)*0.0019812,(INDEX($F$3:$I$5,MATCH(F17,$F$3:$F$5)+1,4)-INDEX($F$3:$I$5,MATCH(F17,$F$3:$F$5),4))*(F17-INDEX($F$3:$F$5,MATCH(F17,$F$3:$F$5),1))/(INDEX($F$3:$F$5,MATCH(F17,$F$3:$F$5)+1,1)-INDEX($F$3:$F$5,MATCH(F17,$F$3:$F$5),1))+INDEX($F$3:$I$5,MATCH(F17,$F$3:$F$5),4)))</f>
        <v>13.9358203886593</v>
      </c>
      <c r="F17" s="142" t="n">
        <f aca="false">C17+145442.2*(1-($C$3/1013.25)^0.190261)</f>
        <v>1261.8676137395</v>
      </c>
      <c r="G17" s="142" t="n">
        <f aca="false">+F17+F17*(E17-D17)*-0.276272%</f>
        <v>1256.86203327884</v>
      </c>
      <c r="H17" s="144" t="n">
        <f aca="false">+IF(C17&lt;$C$2,"/",$N$2*G17^3+$N$3*G17^2+$N$4*G17-$C$11)</f>
        <v>0</v>
      </c>
      <c r="I17" s="145" t="n">
        <f aca="false">+IF(C17&lt;$C$2,"/",$N$6*G17^3+$N$7*G17^2+$N$8*G17-$C$12)</f>
        <v>0</v>
      </c>
      <c r="J17" s="146" t="e">
        <f aca="false">+IF(C17&lt;$C$2,"/",I17*60/H17)</f>
        <v>#DIV/0!</v>
      </c>
      <c r="K17" s="147" t="n">
        <f aca="false">+IF((C17+$C$2)/2&lt;=$F$3,$G$3,IF((C17+$C$2)/2&gt;=$F$5,$G$5,MOD(((IF(INDEX($F$3:$G$5,MATCH((C17+$C$2)/2,$F$3:$F$5)+1,2)-INDEX($F$3:$G$5,MATCH((C17+$C$2)/2,$F$3:$F$5),2)&gt;180,INDEX($F$3:$G$5,MATCH((C17+$C$2)/2,$F$3:$F$5),2)+360,INDEX($F$3:$G$5,MATCH((C17+$C$2)/2,$F$3:$F$5),2))-IF(INDEX($F$3:$G$5,MATCH((C17+$C$2)/2,$F$3:$F$5),2)-INDEX($F$3:$G$5,MATCH((C17+$C$2)/2,$F$3:$F$5)+1,2)&gt;180,INDEX($F$3:$G$5,MATCH((C17+$C$2)/2,$F$3:$F$5)+1,2)+360,INDEX($F$3:$G$5,MATCH((C17+$C$2)/2,$F$3:$F$5)+1,2)))/(INDEX($F$3:$F$5,MATCH((C17+$C$2)/2,$F$3:$F$5),1)-INDEX($F$3:$F$5,MATCH((C17+$C$2)/2,$F$3:$F$5)+1,1)))*((C17+$C$2)/2-INDEX($F$3:$F$5,MATCH((C17+$C$2)/2,$F$3:$F$5)+1,1))+IF(INDEX($F$3:$G$5,MATCH((C17+$C$2)/2,$F$3:$F$5),2)-INDEX($F$3:$G$5,MATCH((C17+$C$2)/2,$F$3:$F$5)+1,2)&gt;180,INDEX($F$3:$G$5,MATCH((C17+$C$2)/2,$F$3:$F$5)+1,2)+360,INDEX($F$3:$G$5,MATCH((C17+$C$2)/2,$F$3:$F$5)+1,2)),360)))</f>
        <v>330</v>
      </c>
      <c r="L17" s="148" t="n">
        <f aca="false">+IF((C17+$C$2)/2&lt;$F$3,$H$3,IF((C17+$C$2)/2&gt;=$F$5,$H$5,(INDEX($F$3:$I$5,MATCH((C17+$C$2)/2,$F$3:$F$5)+1,3)-INDEX($F$3:$I$5,MATCH((C17+$C$2)/2,$F$3:$F$5),3))*((C17+$C$2)/2-INDEX($F$3:$F$5,MATCH((C17+$C$2)/2,$F$3:$F$5),1))/(INDEX($F$3:$F$5,MATCH((C17+$C$2)/2,$F$3:$F$5)+1,1)-INDEX($F$3:$F$5,MATCH((C17+$C$2)/2,$F$3:$F$5),1))+INDEX($F$3:$I$5,MATCH((C17+$C$2)/2,$F$3:$F$5),3)))</f>
        <v>5</v>
      </c>
      <c r="M17" s="148" t="n">
        <f aca="false">-L17*COS(RADIANS(IF(OR(K17&gt;=$C$4,K17&lt;$C$4-180),1,-1)*ABS(MIN(360-$C$4+K17,$C$4-K17))))</f>
        <v>4.33012701892219</v>
      </c>
      <c r="N17" s="148" t="n">
        <f aca="false">+IF(ISNUMBER(H17),IF(H17=0,0,M17+J17),"/")</f>
        <v>0</v>
      </c>
      <c r="O17" s="149" t="n">
        <f aca="false">+IF(ISNUMBER(H17),IF(H17=0,0,H17*N17/60),"/")</f>
        <v>0</v>
      </c>
      <c r="P17" s="100"/>
      <c r="Q17" s="100"/>
    </row>
    <row r="18" customFormat="false" ht="15.75" hidden="false" customHeight="false" outlineLevel="0" collapsed="false">
      <c r="B18" s="141" t="n">
        <v>2000</v>
      </c>
      <c r="C18" s="142" t="n">
        <f aca="false">+B18</f>
        <v>2000</v>
      </c>
      <c r="D18" s="143" t="n">
        <f aca="false">-0.0019812*F18+15</f>
        <v>11.5093878836593</v>
      </c>
      <c r="E18" s="143" t="n">
        <f aca="false">+IF(F18&lt;$F$3,$I$3+($F$3-F18)*0.0019812,IF(F18&gt;=$F$5,$I$5+($F$5-F18)*0.0019812,(INDEX($F$3:$I$5,MATCH(F18,$F$3:$F$5)+1,4)-INDEX($F$3:$I$5,MATCH(F18,$F$3:$F$5),4))*(F18-INDEX($F$3:$F$5,MATCH(F18,$F$3:$F$5),1))/(INDEX($F$3:$F$5,MATCH(F18,$F$3:$F$5)+1,1)-INDEX($F$3:$F$5,MATCH(F18,$F$3:$F$5),1))+INDEX($F$3:$I$5,MATCH(F18,$F$3:$F$5),4)))</f>
        <v>12.9452203886593</v>
      </c>
      <c r="F18" s="142" t="n">
        <f aca="false">C18+145442.2*(1-($C$3/1013.25)^0.190261)</f>
        <v>1761.8676137395</v>
      </c>
      <c r="G18" s="142" t="n">
        <f aca="false">+F18+F18*(E18-D18)*-0.276272%</f>
        <v>1754.87863168973</v>
      </c>
      <c r="H18" s="144" t="n">
        <f aca="false">+IF(C18&lt;$C$2,"/",$N$2*G18^3+$N$3*G18^2+$N$4*G18-$C$11)</f>
        <v>1.48592899480089</v>
      </c>
      <c r="I18" s="145" t="n">
        <f aca="false">+IF(C18&lt;$C$2,"/",$N$6*G18^3+$N$7*G18^2+$N$8*G18-$C$12)</f>
        <v>3.03136411069895</v>
      </c>
      <c r="J18" s="146" t="n">
        <f aca="false">+IF(C18&lt;$C$2,"/",I18*60/H18)</f>
        <v>122.40278457337</v>
      </c>
      <c r="K18" s="147" t="n">
        <f aca="false">+IF((C18+$C$2)/2&lt;=$F$3,$G$3,IF((C18+$C$2)/2&gt;=$F$5,$G$5,MOD(((IF(INDEX($F$3:$G$5,MATCH((C18+$C$2)/2,$F$3:$F$5)+1,2)-INDEX($F$3:$G$5,MATCH((C18+$C$2)/2,$F$3:$F$5),2)&gt;180,INDEX($F$3:$G$5,MATCH((C18+$C$2)/2,$F$3:$F$5),2)+360,INDEX($F$3:$G$5,MATCH((C18+$C$2)/2,$F$3:$F$5),2))-IF(INDEX($F$3:$G$5,MATCH((C18+$C$2)/2,$F$3:$F$5),2)-INDEX($F$3:$G$5,MATCH((C18+$C$2)/2,$F$3:$F$5)+1,2)&gt;180,INDEX($F$3:$G$5,MATCH((C18+$C$2)/2,$F$3:$F$5)+1,2)+360,INDEX($F$3:$G$5,MATCH((C18+$C$2)/2,$F$3:$F$5)+1,2)))/(INDEX($F$3:$F$5,MATCH((C18+$C$2)/2,$F$3:$F$5),1)-INDEX($F$3:$F$5,MATCH((C18+$C$2)/2,$F$3:$F$5)+1,1)))*((C18+$C$2)/2-INDEX($F$3:$F$5,MATCH((C18+$C$2)/2,$F$3:$F$5)+1,1))+IF(INDEX($F$3:$G$5,MATCH((C18+$C$2)/2,$F$3:$F$5),2)-INDEX($F$3:$G$5,MATCH((C18+$C$2)/2,$F$3:$F$5)+1,2)&gt;180,INDEX($F$3:$G$5,MATCH((C18+$C$2)/2,$F$3:$F$5)+1,2)+360,INDEX($F$3:$G$5,MATCH((C18+$C$2)/2,$F$3:$F$5)+1,2)),360)))</f>
        <v>330</v>
      </c>
      <c r="L18" s="148" t="n">
        <f aca="false">+IF((C18+$C$2)/2&lt;$F$3,$H$3,IF((C18+$C$2)/2&gt;=$F$5,$H$5,(INDEX($F$3:$I$5,MATCH((C18+$C$2)/2,$F$3:$F$5)+1,3)-INDEX($F$3:$I$5,MATCH((C18+$C$2)/2,$F$3:$F$5),3))*((C18+$C$2)/2-INDEX($F$3:$F$5,MATCH((C18+$C$2)/2,$F$3:$F$5),1))/(INDEX($F$3:$F$5,MATCH((C18+$C$2)/2,$F$3:$F$5)+1,1)-INDEX($F$3:$F$5,MATCH((C18+$C$2)/2,$F$3:$F$5),1))+INDEX($F$3:$I$5,MATCH((C18+$C$2)/2,$F$3:$F$5),3)))</f>
        <v>5</v>
      </c>
      <c r="M18" s="148" t="n">
        <f aca="false">-L18*COS(RADIANS(IF(OR(K18&gt;=$C$4,K18&lt;$C$4-180),1,-1)*ABS(MIN(360-$C$4+K18,$C$4-K18))))</f>
        <v>4.33012701892219</v>
      </c>
      <c r="N18" s="148" t="n">
        <f aca="false">+IF(ISNUMBER(H18),IF(H18=0,0,M18+J18),"/")</f>
        <v>126.732911592292</v>
      </c>
      <c r="O18" s="149" t="n">
        <f aca="false">+IF(ISNUMBER(H18),IF(H18=0,0,H18*N18/60),"/")</f>
        <v>3.13860179884207</v>
      </c>
      <c r="P18" s="100"/>
      <c r="Q18" s="100"/>
    </row>
    <row r="19" customFormat="false" ht="15.75" hidden="false" customHeight="false" outlineLevel="0" collapsed="false">
      <c r="B19" s="141" t="n">
        <v>2500</v>
      </c>
      <c r="C19" s="142" t="n">
        <f aca="false">+B19</f>
        <v>2500</v>
      </c>
      <c r="D19" s="143" t="n">
        <f aca="false">-0.0019812*F19+15</f>
        <v>10.5187878836593</v>
      </c>
      <c r="E19" s="143" t="n">
        <f aca="false">+IF(F19&lt;$F$3,$I$3+($F$3-F19)*0.0019812,IF(F19&gt;=$F$5,$I$5+($F$5-F19)*0.0019812,(INDEX($F$3:$I$5,MATCH(F19,$F$3:$F$5)+1,4)-INDEX($F$3:$I$5,MATCH(F19,$F$3:$F$5),4))*(F19-INDEX($F$3:$F$5,MATCH(F19,$F$3:$F$5),1))/(INDEX($F$3:$F$5,MATCH(F19,$F$3:$F$5)+1,1)-INDEX($F$3:$F$5,MATCH(F19,$F$3:$F$5),1))+INDEX($F$3:$I$5,MATCH(F19,$F$3:$F$5),4)))</f>
        <v>11.954189772521</v>
      </c>
      <c r="F19" s="142" t="n">
        <f aca="false">C19+145442.2*(1-($C$3/1013.25)^0.190261)</f>
        <v>2261.8676137395</v>
      </c>
      <c r="G19" s="142" t="n">
        <f aca="false">+F19+F19*(E19-D19)*-0.276272%</f>
        <v>2252.89792098078</v>
      </c>
      <c r="H19" s="144" t="n">
        <f aca="false">+IF(C19&lt;$C$2,"/",$N$2*G19^3+$N$3*G19^2+$N$4*G19-$C$11)</f>
        <v>2.92125374095296</v>
      </c>
      <c r="I19" s="145" t="n">
        <f aca="false">+IF(C19&lt;$C$2,"/",$N$6*G19^3+$N$7*G19^2+$N$8*G19-$C$12)</f>
        <v>5.99609121306022</v>
      </c>
      <c r="J19" s="146" t="n">
        <f aca="false">+IF(C19&lt;$C$2,"/",I19*60/H19)</f>
        <v>123.154475675999</v>
      </c>
      <c r="K19" s="147" t="n">
        <f aca="false">+IF((C19+$C$2)/2&lt;=$F$3,$G$3,IF((C19+$C$2)/2&gt;=$F$5,$G$5,MOD(((IF(INDEX($F$3:$G$5,MATCH((C19+$C$2)/2,$F$3:$F$5)+1,2)-INDEX($F$3:$G$5,MATCH((C19+$C$2)/2,$F$3:$F$5),2)&gt;180,INDEX($F$3:$G$5,MATCH((C19+$C$2)/2,$F$3:$F$5),2)+360,INDEX($F$3:$G$5,MATCH((C19+$C$2)/2,$F$3:$F$5),2))-IF(INDEX($F$3:$G$5,MATCH((C19+$C$2)/2,$F$3:$F$5),2)-INDEX($F$3:$G$5,MATCH((C19+$C$2)/2,$F$3:$F$5)+1,2)&gt;180,INDEX($F$3:$G$5,MATCH((C19+$C$2)/2,$F$3:$F$5)+1,2)+360,INDEX($F$3:$G$5,MATCH((C19+$C$2)/2,$F$3:$F$5)+1,2)))/(INDEX($F$3:$F$5,MATCH((C19+$C$2)/2,$F$3:$F$5),1)-INDEX($F$3:$F$5,MATCH((C19+$C$2)/2,$F$3:$F$5)+1,1)))*((C19+$C$2)/2-INDEX($F$3:$F$5,MATCH((C19+$C$2)/2,$F$3:$F$5)+1,1))+IF(INDEX($F$3:$G$5,MATCH((C19+$C$2)/2,$F$3:$F$5),2)-INDEX($F$3:$G$5,MATCH((C19+$C$2)/2,$F$3:$F$5)+1,2)&gt;180,INDEX($F$3:$G$5,MATCH((C19+$C$2)/2,$F$3:$F$5)+1,2)+360,INDEX($F$3:$G$5,MATCH((C19+$C$2)/2,$F$3:$F$5)+1,2)),360)))</f>
        <v>330</v>
      </c>
      <c r="L19" s="148" t="n">
        <f aca="false">+IF((C19+$C$2)/2&lt;$F$3,$H$3,IF((C19+$C$2)/2&gt;=$F$5,$H$5,(INDEX($F$3:$I$5,MATCH((C19+$C$2)/2,$F$3:$F$5)+1,3)-INDEX($F$3:$I$5,MATCH((C19+$C$2)/2,$F$3:$F$5),3))*((C19+$C$2)/2-INDEX($F$3:$F$5,MATCH((C19+$C$2)/2,$F$3:$F$5),1))/(INDEX($F$3:$F$5,MATCH((C19+$C$2)/2,$F$3:$F$5)+1,1)-INDEX($F$3:$F$5,MATCH((C19+$C$2)/2,$F$3:$F$5),1))+INDEX($F$3:$I$5,MATCH((C19+$C$2)/2,$F$3:$F$5),3)))</f>
        <v>5</v>
      </c>
      <c r="M19" s="148" t="n">
        <f aca="false">-L19*COS(RADIANS(IF(OR(K19&gt;=$C$4,K19&lt;$C$4-180),1,-1)*ABS(MIN(360-$C$4+K19,$C$4-K19))))</f>
        <v>4.33012701892219</v>
      </c>
      <c r="N19" s="148" t="n">
        <f aca="false">+IF(ISNUMBER(H19),IF(H19=0,0,M19+J19),"/")</f>
        <v>127.484602694921</v>
      </c>
      <c r="O19" s="149" t="n">
        <f aca="false">+IF(ISNUMBER(H19),IF(H19=0,0,H19*N19/60),"/")</f>
        <v>6.20691454227402</v>
      </c>
      <c r="P19" s="100"/>
      <c r="Q19" s="100"/>
    </row>
    <row r="20" customFormat="false" ht="15.75" hidden="false" customHeight="false" outlineLevel="0" collapsed="false">
      <c r="B20" s="150" t="n">
        <v>3000</v>
      </c>
      <c r="C20" s="151" t="n">
        <f aca="false">+B20</f>
        <v>3000</v>
      </c>
      <c r="D20" s="152" t="n">
        <f aca="false">-0.0019812*F20+15</f>
        <v>9.5281878836593</v>
      </c>
      <c r="E20" s="152" t="n">
        <f aca="false">+IF(F20&lt;$F$3,$I$3+($F$3-F20)*0.0019812,IF(F20&gt;=$F$5,$I$5+($F$5-F20)*0.0019812,(INDEX($F$3:$I$5,MATCH(F20,$F$3:$F$5)+1,4)-INDEX($F$3:$I$5,MATCH(F20,$F$3:$F$5),4))*(F20-INDEX($F$3:$F$5,MATCH(F20,$F$3:$F$5),1))/(INDEX($F$3:$F$5,MATCH(F20,$F$3:$F$5)+1,1)-INDEX($F$3:$F$5,MATCH(F20,$F$3:$F$5),1))+INDEX($F$3:$I$5,MATCH(F20,$F$3:$F$5),4)))</f>
        <v>10.954189772521</v>
      </c>
      <c r="F20" s="151" t="n">
        <f aca="false">C20+145442.2*(1-($C$3/1013.25)^0.190261)</f>
        <v>2761.8676137395</v>
      </c>
      <c r="G20" s="151" t="n">
        <f aca="false">+F20+F20*(E20-D20)*-0.276272%</f>
        <v>2750.98683873638</v>
      </c>
      <c r="H20" s="153" t="n">
        <f aca="false">+IF(C20&lt;$C$2,"/",$N$2*G20^3+$N$3*G20^2+$N$4*G20-$C$11)</f>
        <v>4.31009434522936</v>
      </c>
      <c r="I20" s="154" t="n">
        <f aca="false">+IF(C20&lt;$C$2,"/",$N$6*G20^3+$N$7*G20^2+$N$8*G20-$C$12)</f>
        <v>8.90275057551978</v>
      </c>
      <c r="J20" s="155" t="n">
        <f aca="false">+IF(C20&lt;$C$2,"/",I20*60/H20)</f>
        <v>123.933490022655</v>
      </c>
      <c r="K20" s="156" t="n">
        <f aca="false">+IF((C20+$C$2)/2&lt;=$F$3,$G$3,IF((C20+$C$2)/2&gt;=$F$5,$G$5,MOD(((IF(INDEX($F$3:$G$5,MATCH((C20+$C$2)/2,$F$3:$F$5)+1,2)-INDEX($F$3:$G$5,MATCH((C20+$C$2)/2,$F$3:$F$5),2)&gt;180,INDEX($F$3:$G$5,MATCH((C20+$C$2)/2,$F$3:$F$5),2)+360,INDEX($F$3:$G$5,MATCH((C20+$C$2)/2,$F$3:$F$5),2))-IF(INDEX($F$3:$G$5,MATCH((C20+$C$2)/2,$F$3:$F$5),2)-INDEX($F$3:$G$5,MATCH((C20+$C$2)/2,$F$3:$F$5)+1,2)&gt;180,INDEX($F$3:$G$5,MATCH((C20+$C$2)/2,$F$3:$F$5)+1,2)+360,INDEX($F$3:$G$5,MATCH((C20+$C$2)/2,$F$3:$F$5)+1,2)))/(INDEX($F$3:$F$5,MATCH((C20+$C$2)/2,$F$3:$F$5),1)-INDEX($F$3:$F$5,MATCH((C20+$C$2)/2,$F$3:$F$5)+1,1)))*((C20+$C$2)/2-INDEX($F$3:$F$5,MATCH((C20+$C$2)/2,$F$3:$F$5)+1,1))+IF(INDEX($F$3:$G$5,MATCH((C20+$C$2)/2,$F$3:$F$5),2)-INDEX($F$3:$G$5,MATCH((C20+$C$2)/2,$F$3:$F$5)+1,2)&gt;180,INDEX($F$3:$G$5,MATCH((C20+$C$2)/2,$F$3:$F$5)+1,2)+360,INDEX($F$3:$G$5,MATCH((C20+$C$2)/2,$F$3:$F$5)+1,2)),360)))</f>
        <v>330.036791666667</v>
      </c>
      <c r="L20" s="157" t="n">
        <f aca="false">+IF((C20+$C$2)/2&lt;$F$3,$H$3,IF((C20+$C$2)/2&gt;=$F$5,$H$5,(INDEX($F$3:$I$5,MATCH((C20+$C$2)/2,$F$3:$F$5)+1,3)-INDEX($F$3:$I$5,MATCH((C20+$C$2)/2,$F$3:$F$5),3))*((C20+$C$2)/2-INDEX($F$3:$F$5,MATCH((C20+$C$2)/2,$F$3:$F$5),1))/(INDEX($F$3:$F$5,MATCH((C20+$C$2)/2,$F$3:$F$5)+1,1)-INDEX($F$3:$F$5,MATCH((C20+$C$2)/2,$F$3:$F$5),1))+INDEX($F$3:$I$5,MATCH((C20+$C$2)/2,$F$3:$F$5),3)))</f>
        <v>5.07358333333333</v>
      </c>
      <c r="M20" s="157" t="n">
        <f aca="false">-L20*COS(RADIANS(IF(OR(K20&gt;=$C$4,K20&lt;$C$4-180),1,-1)*ABS(MIN(360-$C$4+K20,$C$4-K20))))</f>
        <v>4.39548011344034</v>
      </c>
      <c r="N20" s="157" t="n">
        <f aca="false">+IF(ISNUMBER(H20),IF(H20=0,0,M20+J20),"/")</f>
        <v>128.328970136096</v>
      </c>
      <c r="O20" s="158" t="n">
        <f aca="false">+IF(ISNUMBER(H20),IF(H20=0,0,H20*N20/60),"/")</f>
        <v>9.21849947521157</v>
      </c>
      <c r="P20" s="100"/>
      <c r="Q20" s="100"/>
    </row>
    <row r="21" customFormat="false" ht="15.75" hidden="false" customHeight="false" outlineLevel="0" collapsed="false">
      <c r="B21" s="159" t="n">
        <v>35</v>
      </c>
      <c r="C21" s="142" t="n">
        <f aca="false">+B21*100+($C$3-1013.25)*27.31</f>
        <v>3738.9625</v>
      </c>
      <c r="D21" s="143" t="n">
        <f aca="false">-0.0019812*F21+15</f>
        <v>8.0641553786593</v>
      </c>
      <c r="E21" s="143" t="n">
        <f aca="false">+IF(F21&lt;$F$3,$I$3+($F$3-F21)*0.0019812,IF(F21&gt;=$F$5,$I$5+($F$5-F21)*0.0019812,(INDEX($F$3:$I$5,MATCH(F21,$F$3:$F$5)+1,4)-INDEX($F$3:$I$5,MATCH(F21,$F$3:$F$5),4))*(F21-INDEX($F$3:$F$5,MATCH(F21,$F$3:$F$5),1))/(INDEX($F$3:$F$5,MATCH(F21,$F$3:$F$5)+1,1)-INDEX($F$3:$F$5,MATCH(F21,$F$3:$F$5),1))+INDEX($F$3:$I$5,MATCH(F21,$F$3:$F$5),4)))</f>
        <v>9.47626477252099</v>
      </c>
      <c r="F21" s="142" t="n">
        <f aca="false">C21+145442.2*(1-($C$3/1013.25)^0.190261)</f>
        <v>3500.8301137395</v>
      </c>
      <c r="G21" s="142" t="n">
        <f aca="false">+F21+F21*(E21-D21)*-0.276272%</f>
        <v>3487.17245522146</v>
      </c>
      <c r="H21" s="144" t="n">
        <f aca="false">+IF(C21&lt;$C$2,"/",$N$2*G21^3+$N$3*G21^2+$N$4*G21-$C$11)</f>
        <v>6.28569230834603</v>
      </c>
      <c r="I21" s="145" t="n">
        <f aca="false">+IF(C21&lt;$C$2,"/",$N$6*G21^3+$N$7*G21^2+$N$8*G21-$C$12)</f>
        <v>13.1091278445708</v>
      </c>
      <c r="J21" s="146" t="n">
        <f aca="false">+IF(C21&lt;$C$2,"/",I21*60/H21)</f>
        <v>125.133021485937</v>
      </c>
      <c r="K21" s="147" t="n">
        <f aca="false">+IF((C21+$C$2)/2&lt;=$F$3,$G$3,IF((C21+$C$2)/2&gt;=$F$5,$G$5,MOD(((IF(INDEX($F$3:$G$5,MATCH((C21+$C$2)/2,$F$3:$F$5)+1,2)-INDEX($F$3:$G$5,MATCH((C21+$C$2)/2,$F$3:$F$5),2)&gt;180,INDEX($F$3:$G$5,MATCH((C21+$C$2)/2,$F$3:$F$5),2)+360,INDEX($F$3:$G$5,MATCH((C21+$C$2)/2,$F$3:$F$5),2))-IF(INDEX($F$3:$G$5,MATCH((C21+$C$2)/2,$F$3:$F$5),2)-INDEX($F$3:$G$5,MATCH((C21+$C$2)/2,$F$3:$F$5)+1,2)&gt;180,INDEX($F$3:$G$5,MATCH((C21+$C$2)/2,$F$3:$F$5)+1,2)+360,INDEX($F$3:$G$5,MATCH((C21+$C$2)/2,$F$3:$F$5)+1,2)))/(INDEX($F$3:$F$5,MATCH((C21+$C$2)/2,$F$3:$F$5),1)-INDEX($F$3:$F$5,MATCH((C21+$C$2)/2,$F$3:$F$5)+1,1)))*((C21+$C$2)/2-INDEX($F$3:$F$5,MATCH((C21+$C$2)/2,$F$3:$F$5)+1,1))+IF(INDEX($F$3:$G$5,MATCH((C21+$C$2)/2,$F$3:$F$5),2)-INDEX($F$3:$G$5,MATCH((C21+$C$2)/2,$F$3:$F$5)+1,2)&gt;180,INDEX($F$3:$G$5,MATCH((C21+$C$2)/2,$F$3:$F$5)+1,2)+360,INDEX($F$3:$G$5,MATCH((C21+$C$2)/2,$F$3:$F$5)+1,2)),360)))</f>
        <v>331.268395833333</v>
      </c>
      <c r="L21" s="148" t="n">
        <f aca="false">+IF((C21+$C$2)/2&lt;$F$3,$H$3,IF((C21+$C$2)/2&gt;=$F$5,$H$5,(INDEX($F$3:$I$5,MATCH((C21+$C$2)/2,$F$3:$F$5)+1,3)-INDEX($F$3:$I$5,MATCH((C21+$C$2)/2,$F$3:$F$5),3))*((C21+$C$2)/2-INDEX($F$3:$F$5,MATCH((C21+$C$2)/2,$F$3:$F$5),1))/(INDEX($F$3:$F$5,MATCH((C21+$C$2)/2,$F$3:$F$5)+1,1)-INDEX($F$3:$F$5,MATCH((C21+$C$2)/2,$F$3:$F$5),1))+INDEX($F$3:$I$5,MATCH((C21+$C$2)/2,$F$3:$F$5),3)))</f>
        <v>7.53679166666667</v>
      </c>
      <c r="M21" s="148" t="n">
        <f aca="false">-L21*COS(RADIANS(IF(OR(K21&gt;=$C$4,K21&lt;$C$4-180),1,-1)*ABS(MIN(360-$C$4+K21,$C$4-K21))))</f>
        <v>6.60887047276365</v>
      </c>
      <c r="N21" s="148" t="n">
        <f aca="false">+IF(ISNUMBER(H21),IF(H21=0,0,M21+J21),"/")</f>
        <v>131.7418919587</v>
      </c>
      <c r="O21" s="149" t="n">
        <f aca="false">+IF(ISNUMBER(H21),IF(H21=0,0,H21*N21/60),"/")</f>
        <v>13.8014832828626</v>
      </c>
      <c r="P21" s="100"/>
      <c r="Q21" s="100"/>
    </row>
    <row r="22" customFormat="false" ht="15.75" hidden="false" customHeight="false" outlineLevel="0" collapsed="false">
      <c r="B22" s="159" t="n">
        <v>45</v>
      </c>
      <c r="C22" s="142" t="n">
        <f aca="false">+B22*100+($C$3-1013.25)*27.31</f>
        <v>4738.9625</v>
      </c>
      <c r="D22" s="143" t="n">
        <f aca="false">-0.0019812*F22+15</f>
        <v>6.0829553786593</v>
      </c>
      <c r="E22" s="143" t="n">
        <f aca="false">+IF(F22&lt;$F$3,$I$3+($F$3-F22)*0.0019812,IF(F22&gt;=$F$5,$I$5+($F$5-F22)*0.0019812,(INDEX($F$3:$I$5,MATCH(F22,$F$3:$F$5)+1,4)-INDEX($F$3:$I$5,MATCH(F22,$F$3:$F$5),4))*(F22-INDEX($F$3:$F$5,MATCH(F22,$F$3:$F$5),1))/(INDEX($F$3:$F$5,MATCH(F22,$F$3:$F$5)+1,1)-INDEX($F$3:$F$5,MATCH(F22,$F$3:$F$5),1))+INDEX($F$3:$I$5,MATCH(F22,$F$3:$F$5),4)))</f>
        <v>7.47626477252099</v>
      </c>
      <c r="F22" s="142" t="n">
        <f aca="false">C22+145442.2*(1-($C$3/1013.25)^0.190261)</f>
        <v>4500.8301137395</v>
      </c>
      <c r="G22" s="142" t="n">
        <f aca="false">+F22+F22*(E22-D22)*-0.276272%</f>
        <v>4483.50496158424</v>
      </c>
      <c r="H22" s="144" t="n">
        <f aca="false">+IF(C22&lt;$C$2,"/",$N$2*G22^3+$N$3*G22^2+$N$4*G22-$C$11)</f>
        <v>8.83332892216911</v>
      </c>
      <c r="I22" s="145" t="n">
        <f aca="false">+IF(C22&lt;$C$2,"/",$N$6*G22^3+$N$7*G22^2+$N$8*G22-$C$12)</f>
        <v>18.673983660438</v>
      </c>
      <c r="J22" s="146" t="n">
        <f aca="false">+IF(C22&lt;$C$2,"/",I22*60/H22)</f>
        <v>126.842216507335</v>
      </c>
      <c r="K22" s="147" t="n">
        <f aca="false">+IF((C22+$C$2)/2&lt;=$F$3,$G$3,IF((C22+$C$2)/2&gt;=$F$5,$G$5,MOD(((IF(INDEX($F$3:$G$5,MATCH((C22+$C$2)/2,$F$3:$F$5)+1,2)-INDEX($F$3:$G$5,MATCH((C22+$C$2)/2,$F$3:$F$5),2)&gt;180,INDEX($F$3:$G$5,MATCH((C22+$C$2)/2,$F$3:$F$5),2)+360,INDEX($F$3:$G$5,MATCH((C22+$C$2)/2,$F$3:$F$5),2))-IF(INDEX($F$3:$G$5,MATCH((C22+$C$2)/2,$F$3:$F$5),2)-INDEX($F$3:$G$5,MATCH((C22+$C$2)/2,$F$3:$F$5)+1,2)&gt;180,INDEX($F$3:$G$5,MATCH((C22+$C$2)/2,$F$3:$F$5)+1,2)+360,INDEX($F$3:$G$5,MATCH((C22+$C$2)/2,$F$3:$F$5)+1,2)))/(INDEX($F$3:$F$5,MATCH((C22+$C$2)/2,$F$3:$F$5),1)-INDEX($F$3:$F$5,MATCH((C22+$C$2)/2,$F$3:$F$5)+1,1)))*((C22+$C$2)/2-INDEX($F$3:$F$5,MATCH((C22+$C$2)/2,$F$3:$F$5)+1,1))+IF(INDEX($F$3:$G$5,MATCH((C22+$C$2)/2,$F$3:$F$5),2)-INDEX($F$3:$G$5,MATCH((C22+$C$2)/2,$F$3:$F$5)+1,2)&gt;180,INDEX($F$3:$G$5,MATCH((C22+$C$2)/2,$F$3:$F$5)+1,2)+360,INDEX($F$3:$G$5,MATCH((C22+$C$2)/2,$F$3:$F$5)+1,2)),360)))</f>
        <v>332.9350625</v>
      </c>
      <c r="L22" s="148" t="n">
        <f aca="false">+IF((C22+$C$2)/2&lt;$F$3,$H$3,IF((C22+$C$2)/2&gt;=$F$5,$H$5,(INDEX($F$3:$I$5,MATCH((C22+$C$2)/2,$F$3:$F$5)+1,3)-INDEX($F$3:$I$5,MATCH((C22+$C$2)/2,$F$3:$F$5),3))*((C22+$C$2)/2-INDEX($F$3:$F$5,MATCH((C22+$C$2)/2,$F$3:$F$5),1))/(INDEX($F$3:$F$5,MATCH((C22+$C$2)/2,$F$3:$F$5)+1,1)-INDEX($F$3:$F$5,MATCH((C22+$C$2)/2,$F$3:$F$5),1))+INDEX($F$3:$I$5,MATCH((C22+$C$2)/2,$F$3:$F$5),3)))</f>
        <v>10.870125</v>
      </c>
      <c r="M22" s="148" t="n">
        <f aca="false">-L22*COS(RADIANS(IF(OR(K22&gt;=$C$4,K22&lt;$C$4-180),1,-1)*ABS(MIN(360-$C$4+K22,$C$4-K22))))</f>
        <v>9.67975295308797</v>
      </c>
      <c r="N22" s="148" t="n">
        <f aca="false">+IF(ISNUMBER(H22),IF(H22=0,0,M22+J22),"/")</f>
        <v>136.521969460423</v>
      </c>
      <c r="O22" s="149" t="n">
        <f aca="false">+IF(ISNUMBER(H22),IF(H22=0,0,H22*N22/60),"/")</f>
        <v>20.0990576891041</v>
      </c>
      <c r="P22" s="100"/>
      <c r="Q22" s="100"/>
    </row>
    <row r="23" customFormat="false" ht="15.75" hidden="false" customHeight="false" outlineLevel="0" collapsed="false">
      <c r="B23" s="159" t="n">
        <v>55</v>
      </c>
      <c r="C23" s="142" t="n">
        <f aca="false">+B23*100+($C$3-1013.25)*27.31</f>
        <v>5738.9625</v>
      </c>
      <c r="D23" s="143" t="n">
        <f aca="false">-0.0019812*F23+15</f>
        <v>4.1017553786593</v>
      </c>
      <c r="E23" s="143" t="n">
        <f aca="false">+IF(F23&lt;$F$3,$I$3+($F$3-F23)*0.0019812,IF(F23&gt;=$F$5,$I$5+($F$5-F23)*0.0019812,(INDEX($F$3:$I$5,MATCH(F23,$F$3:$F$5)+1,4)-INDEX($F$3:$I$5,MATCH(F23,$F$3:$F$5),4))*(F23-INDEX($F$3:$F$5,MATCH(F23,$F$3:$F$5),1))/(INDEX($F$3:$F$5,MATCH(F23,$F$3:$F$5)+1,1)-INDEX($F$3:$F$5,MATCH(F23,$F$3:$F$5),1))+INDEX($F$3:$I$5,MATCH(F23,$F$3:$F$5),4)))</f>
        <v>5.8428794317563</v>
      </c>
      <c r="F23" s="142" t="n">
        <f aca="false">C23+145442.2*(1-($C$3/1013.25)^0.190261)</f>
        <v>5500.8301137395</v>
      </c>
      <c r="G23" s="142" t="n">
        <f aca="false">+F23+F23*(E23-D23)*-0.276272%</f>
        <v>5474.3698103528</v>
      </c>
      <c r="H23" s="144" t="n">
        <f aca="false">+IF(C23&lt;$C$2,"/",$N$2*G23^3+$N$3*G23^2+$N$4*G23-$C$11)</f>
        <v>11.2516514744837</v>
      </c>
      <c r="I23" s="145" t="n">
        <f aca="false">+IF(C23&lt;$C$2,"/",$N$6*G23^3+$N$7*G23^2+$N$8*G23-$C$12)</f>
        <v>24.1215756432868</v>
      </c>
      <c r="J23" s="146" t="n">
        <f aca="false">+IF(C23&lt;$C$2,"/",I23*60/H23)</f>
        <v>128.629520908941</v>
      </c>
      <c r="K23" s="147" t="n">
        <f aca="false">+IF((C23+$C$2)/2&lt;=$F$3,$G$3,IF((C23+$C$2)/2&gt;=$F$5,$G$5,MOD(((IF(INDEX($F$3:$G$5,MATCH((C23+$C$2)/2,$F$3:$F$5)+1,2)-INDEX($F$3:$G$5,MATCH((C23+$C$2)/2,$F$3:$F$5),2)&gt;180,INDEX($F$3:$G$5,MATCH((C23+$C$2)/2,$F$3:$F$5),2)+360,INDEX($F$3:$G$5,MATCH((C23+$C$2)/2,$F$3:$F$5),2))-IF(INDEX($F$3:$G$5,MATCH((C23+$C$2)/2,$F$3:$F$5),2)-INDEX($F$3:$G$5,MATCH((C23+$C$2)/2,$F$3:$F$5)+1,2)&gt;180,INDEX($F$3:$G$5,MATCH((C23+$C$2)/2,$F$3:$F$5)+1,2)+360,INDEX($F$3:$G$5,MATCH((C23+$C$2)/2,$F$3:$F$5)+1,2)))/(INDEX($F$3:$F$5,MATCH((C23+$C$2)/2,$F$3:$F$5),1)-INDEX($F$3:$F$5,MATCH((C23+$C$2)/2,$F$3:$F$5)+1,1)))*((C23+$C$2)/2-INDEX($F$3:$F$5,MATCH((C23+$C$2)/2,$F$3:$F$5)+1,1))+IF(INDEX($F$3:$G$5,MATCH((C23+$C$2)/2,$F$3:$F$5),2)-INDEX($F$3:$G$5,MATCH((C23+$C$2)/2,$F$3:$F$5)+1,2)&gt;180,INDEX($F$3:$G$5,MATCH((C23+$C$2)/2,$F$3:$F$5)+1,2)+360,INDEX($F$3:$G$5,MATCH((C23+$C$2)/2,$F$3:$F$5)+1,2)),360)))</f>
        <v>334.601729166667</v>
      </c>
      <c r="L23" s="148" t="n">
        <f aca="false">+IF((C23+$C$2)/2&lt;$F$3,$H$3,IF((C23+$C$2)/2&gt;=$F$5,$H$5,(INDEX($F$3:$I$5,MATCH((C23+$C$2)/2,$F$3:$F$5)+1,3)-INDEX($F$3:$I$5,MATCH((C23+$C$2)/2,$F$3:$F$5),3))*((C23+$C$2)/2-INDEX($F$3:$F$5,MATCH((C23+$C$2)/2,$F$3:$F$5),1))/(INDEX($F$3:$F$5,MATCH((C23+$C$2)/2,$F$3:$F$5)+1,1)-INDEX($F$3:$F$5,MATCH((C23+$C$2)/2,$F$3:$F$5),1))+INDEX($F$3:$I$5,MATCH((C23+$C$2)/2,$F$3:$F$5),3)))</f>
        <v>14.2034583333333</v>
      </c>
      <c r="M23" s="148" t="n">
        <f aca="false">-L23*COS(RADIANS(IF(OR(K23&gt;=$C$4,K23&lt;$C$4-180),1,-1)*ABS(MIN(360-$C$4+K23,$C$4-K23))))</f>
        <v>12.830669052742</v>
      </c>
      <c r="N23" s="148" t="n">
        <f aca="false">+IF(ISNUMBER(H23),IF(H23=0,0,M23+J23),"/")</f>
        <v>141.460189961683</v>
      </c>
      <c r="O23" s="149" t="n">
        <f aca="false">+IF(ISNUMBER(H23),IF(H23=0,0,H23*N23/60),"/")</f>
        <v>26.5276792493851</v>
      </c>
      <c r="P23" s="100"/>
      <c r="Q23" s="100"/>
    </row>
    <row r="24" customFormat="false" ht="15.75" hidden="false" customHeight="false" outlineLevel="0" collapsed="false">
      <c r="B24" s="159" t="n">
        <v>65</v>
      </c>
      <c r="C24" s="142" t="n">
        <f aca="false">+B24*100+($C$3-1013.25)*27.31</f>
        <v>6738.9625</v>
      </c>
      <c r="D24" s="143" t="n">
        <f aca="false">-0.0019812*F24+15</f>
        <v>2.1205553786593</v>
      </c>
      <c r="E24" s="143" t="n">
        <f aca="false">+IF(F24&lt;$F$3,$I$3+($F$3-F24)*0.0019812,IF(F24&gt;=$F$5,$I$5+($F$5-F24)*0.0019812,(INDEX($F$3:$I$5,MATCH(F24,$F$3:$F$5)+1,4)-INDEX($F$3:$I$5,MATCH(F24,$F$3:$F$5),4))*(F24-INDEX($F$3:$F$5,MATCH(F24,$F$3:$F$5),1))/(INDEX($F$3:$F$5,MATCH(F24,$F$3:$F$5)+1,1)-INDEX($F$3:$F$5,MATCH(F24,$F$3:$F$5),1))+INDEX($F$3:$I$5,MATCH(F24,$F$3:$F$5),4)))</f>
        <v>5.2428794317563</v>
      </c>
      <c r="F24" s="142" t="n">
        <f aca="false">C24+145442.2*(1-($C$3/1013.25)^0.190261)</f>
        <v>6500.8301137395</v>
      </c>
      <c r="G24" s="142" t="n">
        <f aca="false">+F24+F24*(E24-D24)*-0.276272%</f>
        <v>6444.75325688766</v>
      </c>
      <c r="H24" s="144" t="n">
        <f aca="false">+IF(C24&lt;$C$2,"/",$N$2*G24^3+$N$3*G24^2+$N$4*G24-$C$11)</f>
        <v>13.5384152108578</v>
      </c>
      <c r="I24" s="145" t="n">
        <f aca="false">+IF(C24&lt;$C$2,"/",$N$6*G24^3+$N$7*G24^2+$N$8*G24-$C$12)</f>
        <v>29.4348921078082</v>
      </c>
      <c r="J24" s="146" t="n">
        <f aca="false">+IF(C24&lt;$C$2,"/",I24*60/H24)</f>
        <v>130.450536415228</v>
      </c>
      <c r="K24" s="147" t="n">
        <f aca="false">+IF((C24+$C$2)/2&lt;=$F$3,$G$3,IF((C24+$C$2)/2&gt;=$F$5,$G$5,MOD(((IF(INDEX($F$3:$G$5,MATCH((C24+$C$2)/2,$F$3:$F$5)+1,2)-INDEX($F$3:$G$5,MATCH((C24+$C$2)/2,$F$3:$F$5),2)&gt;180,INDEX($F$3:$G$5,MATCH((C24+$C$2)/2,$F$3:$F$5),2)+360,INDEX($F$3:$G$5,MATCH((C24+$C$2)/2,$F$3:$F$5),2))-IF(INDEX($F$3:$G$5,MATCH((C24+$C$2)/2,$F$3:$F$5),2)-INDEX($F$3:$G$5,MATCH((C24+$C$2)/2,$F$3:$F$5)+1,2)&gt;180,INDEX($F$3:$G$5,MATCH((C24+$C$2)/2,$F$3:$F$5)+1,2)+360,INDEX($F$3:$G$5,MATCH((C24+$C$2)/2,$F$3:$F$5)+1,2)))/(INDEX($F$3:$F$5,MATCH((C24+$C$2)/2,$F$3:$F$5),1)-INDEX($F$3:$F$5,MATCH((C24+$C$2)/2,$F$3:$F$5)+1,1)))*((C24+$C$2)/2-INDEX($F$3:$F$5,MATCH((C24+$C$2)/2,$F$3:$F$5)+1,1))+IF(INDEX($F$3:$G$5,MATCH((C24+$C$2)/2,$F$3:$F$5),2)-INDEX($F$3:$G$5,MATCH((C24+$C$2)/2,$F$3:$F$5)+1,2)&gt;180,INDEX($F$3:$G$5,MATCH((C24+$C$2)/2,$F$3:$F$5)+1,2)+360,INDEX($F$3:$G$5,MATCH((C24+$C$2)/2,$F$3:$F$5)+1,2)),360)))</f>
        <v>336.268395833333</v>
      </c>
      <c r="L24" s="148" t="n">
        <f aca="false">+IF((C24+$C$2)/2&lt;$F$3,$H$3,IF((C24+$C$2)/2&gt;=$F$5,$H$5,(INDEX($F$3:$I$5,MATCH((C24+$C$2)/2,$F$3:$F$5)+1,3)-INDEX($F$3:$I$5,MATCH((C24+$C$2)/2,$F$3:$F$5),3))*((C24+$C$2)/2-INDEX($F$3:$F$5,MATCH((C24+$C$2)/2,$F$3:$F$5),1))/(INDEX($F$3:$F$5,MATCH((C24+$C$2)/2,$F$3:$F$5)+1,1)-INDEX($F$3:$F$5,MATCH((C24+$C$2)/2,$F$3:$F$5),1))+INDEX($F$3:$I$5,MATCH((C24+$C$2)/2,$F$3:$F$5),3)))</f>
        <v>17.5367916666667</v>
      </c>
      <c r="M24" s="148" t="n">
        <f aca="false">-L24*COS(RADIANS(IF(OR(K24&gt;=$C$4,K24&lt;$C$4-180),1,-1)*ABS(MIN(360-$C$4+K24,$C$4-K24))))</f>
        <v>16.0538935573584</v>
      </c>
      <c r="N24" s="148" t="n">
        <f aca="false">+IF(ISNUMBER(H24),IF(H24=0,0,M24+J24),"/")</f>
        <v>146.504429972587</v>
      </c>
      <c r="O24" s="149" t="n">
        <f aca="false">+IF(ISNUMBER(H24),IF(H24=0,0,H24*N24/60),"/")</f>
        <v>33.0572967199821</v>
      </c>
      <c r="P24" s="100"/>
      <c r="Q24" s="100"/>
    </row>
    <row r="25" customFormat="false" ht="15.75" hidden="false" customHeight="false" outlineLevel="0" collapsed="false">
      <c r="B25" s="159" t="n">
        <v>75</v>
      </c>
      <c r="C25" s="142" t="n">
        <f aca="false">+B25*100+($C$3-1013.25)*27.31</f>
        <v>7738.9625</v>
      </c>
      <c r="D25" s="143" t="n">
        <f aca="false">-0.0019812*F25+15</f>
        <v>0.139355378659298</v>
      </c>
      <c r="E25" s="143" t="n">
        <f aca="false">+IF(F25&lt;$F$3,$I$3+($F$3-F25)*0.0019812,IF(F25&gt;=$F$5,$I$5+($F$5-F25)*0.0019812,(INDEX($F$3:$I$5,MATCH(F25,$F$3:$F$5)+1,4)-INDEX($F$3:$I$5,MATCH(F25,$F$3:$F$5),4))*(F25-INDEX($F$3:$F$5,MATCH(F25,$F$3:$F$5),1))/(INDEX($F$3:$F$5,MATCH(F25,$F$3:$F$5)+1,1)-INDEX($F$3:$F$5,MATCH(F25,$F$3:$F$5),1))+INDEX($F$3:$I$5,MATCH(F25,$F$3:$F$5),4)))</f>
        <v>4.6428794317563</v>
      </c>
      <c r="F25" s="142" t="n">
        <f aca="false">C25+145442.2*(1-($C$3/1013.25)^0.190261)</f>
        <v>7500.8301137395</v>
      </c>
      <c r="G25" s="142" t="n">
        <f aca="false">+F25+F25*(E25-D25)*-0.276272%</f>
        <v>7407.50496569451</v>
      </c>
      <c r="H25" s="144" t="n">
        <f aca="false">+IF(C25&lt;$C$2,"/",$N$2*G25^3+$N$3*G25^2+$N$4*G25-$C$11)</f>
        <v>15.7563347095645</v>
      </c>
      <c r="I25" s="145" t="n">
        <f aca="false">+IF(C25&lt;$C$2,"/",$N$6*G25^3+$N$7*G25^2+$N$8*G25-$C$12)</f>
        <v>34.7453153556428</v>
      </c>
      <c r="J25" s="146" t="n">
        <f aca="false">+IF(C25&lt;$C$2,"/",I25*60/H25)</f>
        <v>132.309890578365</v>
      </c>
      <c r="K25" s="147" t="n">
        <f aca="false">+IF((C25+$C$2)/2&lt;=$F$3,$G$3,IF((C25+$C$2)/2&gt;=$F$5,$G$5,MOD(((IF(INDEX($F$3:$G$5,MATCH((C25+$C$2)/2,$F$3:$F$5)+1,2)-INDEX($F$3:$G$5,MATCH((C25+$C$2)/2,$F$3:$F$5),2)&gt;180,INDEX($F$3:$G$5,MATCH((C25+$C$2)/2,$F$3:$F$5),2)+360,INDEX($F$3:$G$5,MATCH((C25+$C$2)/2,$F$3:$F$5),2))-IF(INDEX($F$3:$G$5,MATCH((C25+$C$2)/2,$F$3:$F$5),2)-INDEX($F$3:$G$5,MATCH((C25+$C$2)/2,$F$3:$F$5)+1,2)&gt;180,INDEX($F$3:$G$5,MATCH((C25+$C$2)/2,$F$3:$F$5)+1,2)+360,INDEX($F$3:$G$5,MATCH((C25+$C$2)/2,$F$3:$F$5)+1,2)))/(INDEX($F$3:$F$5,MATCH((C25+$C$2)/2,$F$3:$F$5),1)-INDEX($F$3:$F$5,MATCH((C25+$C$2)/2,$F$3:$F$5)+1,1)))*((C25+$C$2)/2-INDEX($F$3:$F$5,MATCH((C25+$C$2)/2,$F$3:$F$5)+1,1))+IF(INDEX($F$3:$G$5,MATCH((C25+$C$2)/2,$F$3:$F$5),2)-INDEX($F$3:$G$5,MATCH((C25+$C$2)/2,$F$3:$F$5)+1,2)&gt;180,INDEX($F$3:$G$5,MATCH((C25+$C$2)/2,$F$3:$F$5)+1,2)+360,INDEX($F$3:$G$5,MATCH((C25+$C$2)/2,$F$3:$F$5)+1,2)),360)))</f>
        <v>337.9350625</v>
      </c>
      <c r="L25" s="148" t="n">
        <f aca="false">+IF((C25+$C$2)/2&lt;$F$3,$H$3,IF((C25+$C$2)/2&gt;=$F$5,$H$5,(INDEX($F$3:$I$5,MATCH((C25+$C$2)/2,$F$3:$F$5)+1,3)-INDEX($F$3:$I$5,MATCH((C25+$C$2)/2,$F$3:$F$5),3))*((C25+$C$2)/2-INDEX($F$3:$F$5,MATCH((C25+$C$2)/2,$F$3:$F$5),1))/(INDEX($F$3:$F$5,MATCH((C25+$C$2)/2,$F$3:$F$5)+1,1)-INDEX($F$3:$F$5,MATCH((C25+$C$2)/2,$F$3:$F$5),1))+INDEX($F$3:$I$5,MATCH((C25+$C$2)/2,$F$3:$F$5),3)))</f>
        <v>20.870125</v>
      </c>
      <c r="M25" s="148" t="n">
        <f aca="false">-L25*COS(RADIANS(IF(OR(K25&gt;=$C$4,K25&lt;$C$4-180),1,-1)*ABS(MIN(360-$C$4+K25,$C$4-K25))))</f>
        <v>19.3415697070279</v>
      </c>
      <c r="N25" s="148" t="n">
        <f aca="false">+IF(ISNUMBER(H25),IF(H25=0,0,M25+J25),"/")</f>
        <v>151.651460285393</v>
      </c>
      <c r="O25" s="149" t="n">
        <f aca="false">+IF(ISNUMBER(H25),IF(H25=0,0,H25*N25/60),"/")</f>
        <v>39.8245194575146</v>
      </c>
      <c r="P25" s="100"/>
      <c r="Q25" s="100"/>
    </row>
    <row r="26" customFormat="false" ht="15.75" hidden="false" customHeight="false" outlineLevel="0" collapsed="false">
      <c r="B26" s="159" t="n">
        <v>85</v>
      </c>
      <c r="C26" s="142" t="n">
        <f aca="false">+B26*100+($C$3-1013.25)*27.31</f>
        <v>8738.9625</v>
      </c>
      <c r="D26" s="143" t="n">
        <f aca="false">-0.0019812*F26+15</f>
        <v>-1.8418446213407</v>
      </c>
      <c r="E26" s="143" t="n">
        <f aca="false">+IF(F26&lt;$F$3,$I$3+($F$3-F26)*0.0019812,IF(F26&gt;=$F$5,$I$5+($F$5-F26)*0.0019812,(INDEX($F$3:$I$5,MATCH(F26,$F$3:$F$5)+1,4)-INDEX($F$3:$I$5,MATCH(F26,$F$3:$F$5),4))*(F26-INDEX($F$3:$F$5,MATCH(F26,$F$3:$F$5),1))/(INDEX($F$3:$F$5,MATCH(F26,$F$3:$F$5)+1,1)-INDEX($F$3:$F$5,MATCH(F26,$F$3:$F$5),1))+INDEX($F$3:$I$5,MATCH(F26,$F$3:$F$5),4)))</f>
        <v>4.0428794317563</v>
      </c>
      <c r="F26" s="142" t="n">
        <f aca="false">C26+145442.2*(1-($C$3/1013.25)^0.190261)</f>
        <v>8500.8301137395</v>
      </c>
      <c r="G26" s="142" t="n">
        <f aca="false">+F26+F26*(E26-D26)*-0.276272%</f>
        <v>8362.62493677337</v>
      </c>
      <c r="H26" s="144" t="n">
        <f aca="false">+IF(C26&lt;$C$2,"/",$N$2*G26^3+$N$3*G26^2+$N$4*G26-$C$11)</f>
        <v>17.9347215255155</v>
      </c>
      <c r="I26" s="145" t="n">
        <f aca="false">+IF(C26&lt;$C$2,"/",$N$6*G26^3+$N$7*G26^2+$N$8*G26-$C$12)</f>
        <v>40.1103422251466</v>
      </c>
      <c r="J26" s="146" t="n">
        <f aca="false">+IF(C26&lt;$C$2,"/",I26*60/H26)</f>
        <v>134.187783740323</v>
      </c>
      <c r="K26" s="147" t="n">
        <f aca="false">+IF((C26+$C$2)/2&lt;=$F$3,$G$3,IF((C26+$C$2)/2&gt;=$F$5,$G$5,MOD(((IF(INDEX($F$3:$G$5,MATCH((C26+$C$2)/2,$F$3:$F$5)+1,2)-INDEX($F$3:$G$5,MATCH((C26+$C$2)/2,$F$3:$F$5),2)&gt;180,INDEX($F$3:$G$5,MATCH((C26+$C$2)/2,$F$3:$F$5),2)+360,INDEX($F$3:$G$5,MATCH((C26+$C$2)/2,$F$3:$F$5),2))-IF(INDEX($F$3:$G$5,MATCH((C26+$C$2)/2,$F$3:$F$5),2)-INDEX($F$3:$G$5,MATCH((C26+$C$2)/2,$F$3:$F$5)+1,2)&gt;180,INDEX($F$3:$G$5,MATCH((C26+$C$2)/2,$F$3:$F$5)+1,2)+360,INDEX($F$3:$G$5,MATCH((C26+$C$2)/2,$F$3:$F$5)+1,2)))/(INDEX($F$3:$F$5,MATCH((C26+$C$2)/2,$F$3:$F$5),1)-INDEX($F$3:$F$5,MATCH((C26+$C$2)/2,$F$3:$F$5)+1,1)))*((C26+$C$2)/2-INDEX($F$3:$F$5,MATCH((C26+$C$2)/2,$F$3:$F$5)+1,1))+IF(INDEX($F$3:$G$5,MATCH((C26+$C$2)/2,$F$3:$F$5),2)-INDEX($F$3:$G$5,MATCH((C26+$C$2)/2,$F$3:$F$5)+1,2)&gt;180,INDEX($F$3:$G$5,MATCH((C26+$C$2)/2,$F$3:$F$5)+1,2)+360,INDEX($F$3:$G$5,MATCH((C26+$C$2)/2,$F$3:$F$5)+1,2)),360)))</f>
        <v>339.601729166667</v>
      </c>
      <c r="L26" s="148" t="n">
        <f aca="false">+IF((C26+$C$2)/2&lt;$F$3,$H$3,IF((C26+$C$2)/2&gt;=$F$5,$H$5,(INDEX($F$3:$I$5,MATCH((C26+$C$2)/2,$F$3:$F$5)+1,3)-INDEX($F$3:$I$5,MATCH((C26+$C$2)/2,$F$3:$F$5),3))*((C26+$C$2)/2-INDEX($F$3:$F$5,MATCH((C26+$C$2)/2,$F$3:$F$5),1))/(INDEX($F$3:$F$5,MATCH((C26+$C$2)/2,$F$3:$F$5)+1,1)-INDEX($F$3:$F$5,MATCH((C26+$C$2)/2,$F$3:$F$5),1))+INDEX($F$3:$I$5,MATCH((C26+$C$2)/2,$F$3:$F$5),3)))</f>
        <v>24.2034583333333</v>
      </c>
      <c r="M26" s="148" t="n">
        <f aca="false">-L26*COS(RADIANS(IF(OR(K26&gt;=$C$4,K26&lt;$C$4-180),1,-1)*ABS(MIN(360-$C$4+K26,$C$4-K26))))</f>
        <v>22.6857201840483</v>
      </c>
      <c r="N26" s="148" t="n">
        <f aca="false">+IF(ISNUMBER(H26),IF(H26=0,0,M26+J26),"/")</f>
        <v>156.873503924371</v>
      </c>
      <c r="O26" s="149" t="n">
        <f aca="false">+IF(ISNUMBER(H26),IF(H26=0,0,H26*N26/60),"/")</f>
        <v>46.8913767935911</v>
      </c>
      <c r="P26" s="100"/>
      <c r="Q26" s="100"/>
    </row>
    <row r="27" customFormat="false" ht="15.75" hidden="false" customHeight="false" outlineLevel="0" collapsed="false">
      <c r="B27" s="159" t="n">
        <v>95</v>
      </c>
      <c r="C27" s="142" t="n">
        <f aca="false">+B27*100+($C$3-1013.25)*27.31</f>
        <v>9738.9625</v>
      </c>
      <c r="D27" s="143" t="n">
        <f aca="false">-0.0019812*F27+15</f>
        <v>-3.8230446213407</v>
      </c>
      <c r="E27" s="143" t="n">
        <f aca="false">+IF(F27&lt;$F$3,$I$3+($F$3-F27)*0.0019812,IF(F27&gt;=$F$5,$I$5+($F$5-F27)*0.0019812,(INDEX($F$3:$I$5,MATCH(F27,$F$3:$F$5)+1,4)-INDEX($F$3:$I$5,MATCH(F27,$F$3:$F$5),4))*(F27-INDEX($F$3:$F$5,MATCH(F27,$F$3:$F$5),1))/(INDEX($F$3:$F$5,MATCH(F27,$F$3:$F$5)+1,1)-INDEX($F$3:$F$5,MATCH(F27,$F$3:$F$5),1))+INDEX($F$3:$I$5,MATCH(F27,$F$3:$F$5),4)))</f>
        <v>3.4428794317563</v>
      </c>
      <c r="F27" s="142" t="n">
        <f aca="false">C27+145442.2*(1-($C$3/1013.25)^0.190261)</f>
        <v>9500.8301137395</v>
      </c>
      <c r="G27" s="142" t="n">
        <f aca="false">+F27+F27*(E27-D27)*-0.276272%</f>
        <v>9310.11317012422</v>
      </c>
      <c r="H27" s="144" t="n">
        <f aca="false">+IF(C27&lt;$C$2,"/",$N$2*G27^3+$N$3*G27^2+$N$4*G27-$C$11)</f>
        <v>20.1015408455901</v>
      </c>
      <c r="I27" s="145" t="n">
        <f aca="false">+IF(C27&lt;$C$2,"/",$N$6*G27^3+$N$7*G27^2+$N$8*G27-$C$12)</f>
        <v>45.5846983728292</v>
      </c>
      <c r="J27" s="146" t="n">
        <f aca="false">+IF(C27&lt;$C$2,"/",I27*60/H27)</f>
        <v>136.063296011947</v>
      </c>
      <c r="K27" s="147" t="n">
        <f aca="false">+IF((C27+$C$2)/2&lt;=$F$3,$G$3,IF((C27+$C$2)/2&gt;=$F$5,$G$5,MOD(((IF(INDEX($F$3:$G$5,MATCH((C27+$C$2)/2,$F$3:$F$5)+1,2)-INDEX($F$3:$G$5,MATCH((C27+$C$2)/2,$F$3:$F$5),2)&gt;180,INDEX($F$3:$G$5,MATCH((C27+$C$2)/2,$F$3:$F$5),2)+360,INDEX($F$3:$G$5,MATCH((C27+$C$2)/2,$F$3:$F$5),2))-IF(INDEX($F$3:$G$5,MATCH((C27+$C$2)/2,$F$3:$F$5),2)-INDEX($F$3:$G$5,MATCH((C27+$C$2)/2,$F$3:$F$5)+1,2)&gt;180,INDEX($F$3:$G$5,MATCH((C27+$C$2)/2,$F$3:$F$5)+1,2)+360,INDEX($F$3:$G$5,MATCH((C27+$C$2)/2,$F$3:$F$5)+1,2)))/(INDEX($F$3:$F$5,MATCH((C27+$C$2)/2,$F$3:$F$5),1)-INDEX($F$3:$F$5,MATCH((C27+$C$2)/2,$F$3:$F$5)+1,1)))*((C27+$C$2)/2-INDEX($F$3:$F$5,MATCH((C27+$C$2)/2,$F$3:$F$5)+1,1))+IF(INDEX($F$3:$G$5,MATCH((C27+$C$2)/2,$F$3:$F$5),2)-INDEX($F$3:$G$5,MATCH((C27+$C$2)/2,$F$3:$F$5)+1,2)&gt;180,INDEX($F$3:$G$5,MATCH((C27+$C$2)/2,$F$3:$F$5)+1,2)+360,INDEX($F$3:$G$5,MATCH((C27+$C$2)/2,$F$3:$F$5)+1,2)),360)))</f>
        <v>343.04415</v>
      </c>
      <c r="L27" s="148" t="n">
        <f aca="false">+IF((C27+$C$2)/2&lt;$F$3,$H$3,IF((C27+$C$2)/2&gt;=$F$5,$H$5,(INDEX($F$3:$I$5,MATCH((C27+$C$2)/2,$F$3:$F$5)+1,3)-INDEX($F$3:$I$5,MATCH((C27+$C$2)/2,$F$3:$F$5),3))*((C27+$C$2)/2-INDEX($F$3:$F$5,MATCH((C27+$C$2)/2,$F$3:$F$5),1))/(INDEX($F$3:$F$5,MATCH((C27+$C$2)/2,$F$3:$F$5)+1,1)-INDEX($F$3:$F$5,MATCH((C27+$C$2)/2,$F$3:$F$5),1))+INDEX($F$3:$I$5,MATCH((C27+$C$2)/2,$F$3:$F$5),3)))</f>
        <v>25.38051875</v>
      </c>
      <c r="M27" s="148" t="n">
        <f aca="false">-L27*COS(RADIANS(IF(OR(K27&gt;=$C$4,K27&lt;$C$4-180),1,-1)*ABS(MIN(360-$C$4+K27,$C$4-K27))))</f>
        <v>24.2772215798803</v>
      </c>
      <c r="N27" s="148" t="n">
        <f aca="false">+IF(ISNUMBER(H27),IF(H27=0,0,M27+J27),"/")</f>
        <v>160.340517591827</v>
      </c>
      <c r="O27" s="149" t="n">
        <f aca="false">+IF(ISNUMBER(H27),IF(H27=0,0,H27*N27/60),"/")</f>
        <v>53.718191059586</v>
      </c>
      <c r="P27" s="100"/>
      <c r="Q27" s="100"/>
    </row>
    <row r="28" customFormat="false" ht="15.75" hidden="false" customHeight="false" outlineLevel="0" collapsed="false">
      <c r="B28" s="159" t="n">
        <v>105</v>
      </c>
      <c r="C28" s="142" t="n">
        <f aca="false">+B28*100+($C$3-1013.25)*27.31</f>
        <v>10738.9625</v>
      </c>
      <c r="D28" s="143" t="n">
        <f aca="false">-0.0019812*F28+15</f>
        <v>-5.8042446213407</v>
      </c>
      <c r="E28" s="143" t="n">
        <f aca="false">+IF(F28&lt;$F$3,$I$3+($F$3-F28)*0.0019812,IF(F28&gt;=$F$5,$I$5+($F$5-F28)*0.0019812,(INDEX($F$3:$I$5,MATCH(F28,$F$3:$F$5)+1,4)-INDEX($F$3:$I$5,MATCH(F28,$F$3:$F$5),4))*(F28-INDEX($F$3:$F$5,MATCH(F28,$F$3:$F$5),1))/(INDEX($F$3:$F$5,MATCH(F28,$F$3:$F$5)+1,1)-INDEX($F$3:$F$5,MATCH(F28,$F$3:$F$5),1))+INDEX($F$3:$I$5,MATCH(F28,$F$3:$F$5),4)))</f>
        <v>2.4811878836593</v>
      </c>
      <c r="F28" s="142" t="n">
        <f aca="false">C28+145442.2*(1-($C$3/1013.25)^0.190261)</f>
        <v>10500.8301137395</v>
      </c>
      <c r="G28" s="142" t="n">
        <f aca="false">+F28+F28*(E28-D28)*-0.276272%</f>
        <v>10260.4626462148</v>
      </c>
      <c r="H28" s="144" t="n">
        <f aca="false">+IF(C28&lt;$C$2,"/",$N$2*G28^3+$N$3*G28^2+$N$4*G28-$C$11)</f>
        <v>22.3080811888543</v>
      </c>
      <c r="I28" s="145" t="n">
        <f aca="false">+IF(C28&lt;$C$2,"/",$N$6*G28^3+$N$7*G28^2+$N$8*G28-$C$12)</f>
        <v>51.2846768454004</v>
      </c>
      <c r="J28" s="146" t="n">
        <f aca="false">+IF(C28&lt;$C$2,"/",I28*60/H28)</f>
        <v>137.935691764534</v>
      </c>
      <c r="K28" s="147" t="n">
        <f aca="false">+IF((C28+$C$2)/2&lt;=$F$3,$G$3,IF((C28+$C$2)/2&gt;=$F$5,$G$5,MOD(((IF(INDEX($F$3:$G$5,MATCH((C28+$C$2)/2,$F$3:$F$5)+1,2)-INDEX($F$3:$G$5,MATCH((C28+$C$2)/2,$F$3:$F$5),2)&gt;180,INDEX($F$3:$G$5,MATCH((C28+$C$2)/2,$F$3:$F$5),2)+360,INDEX($F$3:$G$5,MATCH((C28+$C$2)/2,$F$3:$F$5),2))-IF(INDEX($F$3:$G$5,MATCH((C28+$C$2)/2,$F$3:$F$5),2)-INDEX($F$3:$G$5,MATCH((C28+$C$2)/2,$F$3:$F$5)+1,2)&gt;180,INDEX($F$3:$G$5,MATCH((C28+$C$2)/2,$F$3:$F$5)+1,2)+360,INDEX($F$3:$G$5,MATCH((C28+$C$2)/2,$F$3:$F$5)+1,2)))/(INDEX($F$3:$F$5,MATCH((C28+$C$2)/2,$F$3:$F$5),1)-INDEX($F$3:$F$5,MATCH((C28+$C$2)/2,$F$3:$F$5)+1,1)))*((C28+$C$2)/2-INDEX($F$3:$F$5,MATCH((C28+$C$2)/2,$F$3:$F$5)+1,1))+IF(INDEX($F$3:$G$5,MATCH((C28+$C$2)/2,$F$3:$F$5),2)-INDEX($F$3:$G$5,MATCH((C28+$C$2)/2,$F$3:$F$5)+1,2)&gt;180,INDEX($F$3:$G$5,MATCH((C28+$C$2)/2,$F$3:$F$5)+1,2)+360,INDEX($F$3:$G$5,MATCH((C28+$C$2)/2,$F$3:$F$5)+1,2)),360)))</f>
        <v>347.04415</v>
      </c>
      <c r="L28" s="148" t="n">
        <f aca="false">+IF((C28+$C$2)/2&lt;$F$3,$H$3,IF((C28+$C$2)/2&gt;=$F$5,$H$5,(INDEX($F$3:$I$5,MATCH((C28+$C$2)/2,$F$3:$F$5)+1,3)-INDEX($F$3:$I$5,MATCH((C28+$C$2)/2,$F$3:$F$5),3))*((C28+$C$2)/2-INDEX($F$3:$F$5,MATCH((C28+$C$2)/2,$F$3:$F$5),1))/(INDEX($F$3:$F$5,MATCH((C28+$C$2)/2,$F$3:$F$5)+1,1)-INDEX($F$3:$F$5,MATCH((C28+$C$2)/2,$F$3:$F$5),1))+INDEX($F$3:$I$5,MATCH((C28+$C$2)/2,$F$3:$F$5),3)))</f>
        <v>25.88051875</v>
      </c>
      <c r="M28" s="148" t="n">
        <f aca="false">-L28*COS(RADIANS(IF(OR(K28&gt;=$C$4,K28&lt;$C$4-180),1,-1)*ABS(MIN(360-$C$4+K28,$C$4-K28))))</f>
        <v>25.221681345495</v>
      </c>
      <c r="N28" s="148" t="n">
        <f aca="false">+IF(ISNUMBER(H28),IF(H28=0,0,M28+J28),"/")</f>
        <v>163.157373110029</v>
      </c>
      <c r="O28" s="149" t="n">
        <f aca="false">+IF(ISNUMBER(H28),IF(H28=0,0,H28*N28/60),"/")</f>
        <v>60.6621320983123</v>
      </c>
      <c r="P28" s="100"/>
      <c r="Q28" s="100"/>
    </row>
    <row r="29" customFormat="false" ht="16.5" hidden="false" customHeight="false" outlineLevel="0" collapsed="false">
      <c r="B29" s="162" t="n">
        <v>115</v>
      </c>
      <c r="C29" s="163" t="n">
        <f aca="false">+B29*100+($C$3-1013.25)*27.31</f>
        <v>11738.9625</v>
      </c>
      <c r="D29" s="164" t="n">
        <f aca="false">-0.0019812*F29+15</f>
        <v>-7.7854446213407</v>
      </c>
      <c r="E29" s="164" t="n">
        <f aca="false">+IF(F29&lt;$F$3,$I$3+($F$3-F29)*0.0019812,IF(F29&gt;=$F$5,$I$5+($F$5-F29)*0.0019812,(INDEX($F$3:$I$5,MATCH(F29,$F$3:$F$5)+1,4)-INDEX($F$3:$I$5,MATCH(F29,$F$3:$F$5),4))*(F29-INDEX($F$3:$F$5,MATCH(F29,$F$3:$F$5),1))/(INDEX($F$3:$F$5,MATCH(F29,$F$3:$F$5)+1,1)-INDEX($F$3:$F$5,MATCH(F29,$F$3:$F$5),1))+INDEX($F$3:$I$5,MATCH(F29,$F$3:$F$5),4)))</f>
        <v>0.499987883659296</v>
      </c>
      <c r="F29" s="163" t="n">
        <f aca="false">C29+145442.2*(1-($C$3/1013.25)^0.190261)</f>
        <v>11500.8301137395</v>
      </c>
      <c r="G29" s="163" t="n">
        <f aca="false">+F29+F29*(E29-D29)*-0.276272%</f>
        <v>11237.5723161245</v>
      </c>
      <c r="H29" s="165" t="n">
        <f aca="false">+IF(C29&lt;$C$2,"/",$N$2*G29^3+$N$3*G29^2+$N$4*G29-$C$11)</f>
        <v>24.6401626800252</v>
      </c>
      <c r="I29" s="166" t="n">
        <f aca="false">+IF(C29&lt;$C$2,"/",$N$6*G29^3+$N$7*G29^2+$N$8*G29-$C$12)</f>
        <v>57.4232757158963</v>
      </c>
      <c r="J29" s="167" t="n">
        <f aca="false">+IF(C29&lt;$C$2,"/",I29*60/H29)</f>
        <v>139.828481966429</v>
      </c>
      <c r="K29" s="168" t="n">
        <f aca="false">+IF((C29+$C$2)/2&lt;=$F$3,$G$3,IF((C29+$C$2)/2&gt;=$F$5,$G$5,MOD(((IF(INDEX($F$3:$G$5,MATCH((C29+$C$2)/2,$F$3:$F$5)+1,2)-INDEX($F$3:$G$5,MATCH((C29+$C$2)/2,$F$3:$F$5),2)&gt;180,INDEX($F$3:$G$5,MATCH((C29+$C$2)/2,$F$3:$F$5),2)+360,INDEX($F$3:$G$5,MATCH((C29+$C$2)/2,$F$3:$F$5),2))-IF(INDEX($F$3:$G$5,MATCH((C29+$C$2)/2,$F$3:$F$5),2)-INDEX($F$3:$G$5,MATCH((C29+$C$2)/2,$F$3:$F$5)+1,2)&gt;180,INDEX($F$3:$G$5,MATCH((C29+$C$2)/2,$F$3:$F$5)+1,2)+360,INDEX($F$3:$G$5,MATCH((C29+$C$2)/2,$F$3:$F$5)+1,2)))/(INDEX($F$3:$F$5,MATCH((C29+$C$2)/2,$F$3:$F$5),1)-INDEX($F$3:$F$5,MATCH((C29+$C$2)/2,$F$3:$F$5)+1,1)))*((C29+$C$2)/2-INDEX($F$3:$F$5,MATCH((C29+$C$2)/2,$F$3:$F$5)+1,1))+IF(INDEX($F$3:$G$5,MATCH((C29+$C$2)/2,$F$3:$F$5),2)-INDEX($F$3:$G$5,MATCH((C29+$C$2)/2,$F$3:$F$5)+1,2)&gt;180,INDEX($F$3:$G$5,MATCH((C29+$C$2)/2,$F$3:$F$5)+1,2)+360,INDEX($F$3:$G$5,MATCH((C29+$C$2)/2,$F$3:$F$5)+1,2)),360)))</f>
        <v>351.04415</v>
      </c>
      <c r="L29" s="169" t="n">
        <f aca="false">+IF((C29+$C$2)/2&lt;$F$3,$H$3,IF((C29+$C$2)/2&gt;=$F$5,$H$5,(INDEX($F$3:$I$5,MATCH((C29+$C$2)/2,$F$3:$F$5)+1,3)-INDEX($F$3:$I$5,MATCH((C29+$C$2)/2,$F$3:$F$5),3))*((C29+$C$2)/2-INDEX($F$3:$F$5,MATCH((C29+$C$2)/2,$F$3:$F$5),1))/(INDEX($F$3:$F$5,MATCH((C29+$C$2)/2,$F$3:$F$5)+1,1)-INDEX($F$3:$F$5,MATCH((C29+$C$2)/2,$F$3:$F$5),1))+INDEX($F$3:$I$5,MATCH((C29+$C$2)/2,$F$3:$F$5),3)))</f>
        <v>26.38051875</v>
      </c>
      <c r="M29" s="169" t="n">
        <f aca="false">-L29*COS(RADIANS(IF(OR(K29&gt;=$C$4,K29&lt;$C$4-180),1,-1)*ABS(MIN(360-$C$4+K29,$C$4-K29))))</f>
        <v>26.0589030284371</v>
      </c>
      <c r="N29" s="169" t="n">
        <f aca="false">+IF(ISNUMBER(H29),IF(H29=0,0,M29+J29),"/")</f>
        <v>165.887384994866</v>
      </c>
      <c r="O29" s="170" t="n">
        <f aca="false">+IF(ISNUMBER(H29),IF(H29=0,0,H29*N29/60),"/")</f>
        <v>68.1248692139578</v>
      </c>
      <c r="P29" s="100"/>
      <c r="Q29" s="100"/>
    </row>
    <row r="30" customFormat="false" ht="15.75" hidden="false" customHeight="false" outlineLevel="0" collapsed="false"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</row>
    <row r="31" customFormat="false" ht="33" hidden="false" customHeight="false" outlineLevel="0" collapsed="false">
      <c r="B31" s="266" t="s">
        <v>92</v>
      </c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100"/>
      <c r="Q31" s="100"/>
    </row>
    <row r="32" customFormat="false" ht="15.75" hidden="false" customHeight="false" outlineLevel="0" collapsed="false"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</row>
    <row r="33" customFormat="false" ht="15.75" hidden="true" customHeight="false" outlineLevel="0" collapsed="false"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</row>
    <row r="34" customFormat="false" ht="15.75" hidden="true" customHeight="false" outlineLevel="0" collapsed="false"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</row>
    <row r="36" customFormat="false" ht="15.75" hidden="true" customHeight="false" outlineLevel="0" collapsed="false">
      <c r="B36" s="100"/>
    </row>
    <row r="37" customFormat="false" ht="15.75" hidden="true" customHeight="false" outlineLevel="0" collapsed="false">
      <c r="B37" s="100"/>
      <c r="C37" s="100"/>
    </row>
    <row r="38" customFormat="false" ht="15.75" hidden="true" customHeight="false" outlineLevel="0" collapsed="false">
      <c r="B38" s="100"/>
      <c r="C38" s="100"/>
    </row>
    <row r="39" customFormat="false" ht="15.75" hidden="true" customHeight="false" outlineLevel="0" collapsed="false">
      <c r="B39" s="100"/>
      <c r="C39" s="100"/>
    </row>
  </sheetData>
  <sheetProtection sheet="true" objects="true" scenarios="true"/>
  <mergeCells count="1">
    <mergeCell ref="B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true" outlineLevelRow="0" outlineLevelCol="0"/>
  <cols>
    <col collapsed="false" customWidth="false" hidden="false" outlineLevel="0" max="4" min="1" style="267" width="9.99"/>
    <col collapsed="false" customWidth="false" hidden="true" outlineLevel="0" max="257" min="5" style="267" width="9.99"/>
    <col collapsed="false" customWidth="false" hidden="true" outlineLevel="0" max="16384" min="258" style="0" width="9.99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A4" s="268" t="n">
        <v>-5</v>
      </c>
      <c r="B4" s="269" t="n">
        <v>0</v>
      </c>
    </row>
    <row r="5" customFormat="false" ht="12.75" hidden="false" customHeight="false" outlineLevel="0" collapsed="false">
      <c r="A5" s="270" t="n">
        <v>0</v>
      </c>
      <c r="B5" s="271" t="n">
        <v>500</v>
      </c>
    </row>
    <row r="6" customFormat="false" ht="12.75" hidden="false" customHeight="false" outlineLevel="0" collapsed="false">
      <c r="A6" s="270" t="n">
        <v>30</v>
      </c>
      <c r="B6" s="271" t="n">
        <v>4500</v>
      </c>
    </row>
    <row r="7" customFormat="false" ht="12.75" hidden="false" customHeight="false" outlineLevel="0" collapsed="false">
      <c r="A7" s="270" t="n">
        <f aca="false">100-18.75</f>
        <v>81.25</v>
      </c>
      <c r="B7" s="271" t="n">
        <v>4500</v>
      </c>
    </row>
    <row r="8" customFormat="false" ht="12.75" hidden="false" customHeight="false" outlineLevel="0" collapsed="false">
      <c r="A8" s="272" t="n">
        <v>100</v>
      </c>
      <c r="B8" s="273" t="n">
        <v>2000</v>
      </c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2.7421875" defaultRowHeight="15.75" zeroHeight="true" outlineLevelRow="0" outlineLevelCol="0"/>
  <cols>
    <col collapsed="false" customWidth="true" hidden="false" outlineLevel="0" max="1" min="1" style="0" width="3.49"/>
    <col collapsed="false" customWidth="true" hidden="false" outlineLevel="0" max="58" min="58" style="0" width="3.74"/>
    <col collapsed="false" customWidth="true" hidden="true" outlineLevel="0" max="59" min="59" style="0" width="1.49"/>
    <col collapsed="false" customWidth="false" hidden="true" outlineLevel="0" max="257" min="60" style="0" width="2.74"/>
  </cols>
  <sheetData>
    <row r="1" customFormat="false" ht="9.75" hidden="false" customHeight="true" outlineLevel="0" collapsed="false">
      <c r="A1" s="274"/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75"/>
      <c r="AQ1" s="275"/>
      <c r="AR1" s="275"/>
      <c r="AS1" s="275"/>
      <c r="AT1" s="275"/>
      <c r="AU1" s="275"/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/>
      <c r="BG1" s="276"/>
    </row>
    <row r="2" customFormat="false" ht="31.5" hidden="false" customHeight="false" outlineLevel="0" collapsed="false">
      <c r="A2" s="274"/>
      <c r="B2" s="277" t="s">
        <v>93</v>
      </c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  <c r="AU2" s="277"/>
      <c r="AV2" s="277"/>
      <c r="AW2" s="277"/>
      <c r="AX2" s="277"/>
      <c r="AY2" s="277"/>
      <c r="AZ2" s="277"/>
      <c r="BA2" s="277"/>
      <c r="BB2" s="277"/>
      <c r="BC2" s="277"/>
      <c r="BD2" s="277"/>
      <c r="BE2" s="277"/>
      <c r="BF2" s="275"/>
      <c r="BG2" s="276"/>
    </row>
    <row r="3" customFormat="false" ht="18" hidden="false" customHeight="false" outlineLevel="0" collapsed="false">
      <c r="A3" s="274"/>
      <c r="B3" s="278" t="s">
        <v>94</v>
      </c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  <c r="AH3" s="278"/>
      <c r="AI3" s="278"/>
      <c r="AJ3" s="278"/>
      <c r="AK3" s="278"/>
      <c r="AL3" s="278"/>
      <c r="AM3" s="278"/>
      <c r="AN3" s="278"/>
      <c r="AO3" s="278"/>
      <c r="AP3" s="278"/>
      <c r="AQ3" s="278"/>
      <c r="AR3" s="278"/>
      <c r="AS3" s="278"/>
      <c r="AT3" s="278"/>
      <c r="AU3" s="278"/>
      <c r="AV3" s="278"/>
      <c r="AW3" s="278"/>
      <c r="AX3" s="278"/>
      <c r="AY3" s="278"/>
      <c r="AZ3" s="278"/>
      <c r="BA3" s="278"/>
      <c r="BB3" s="278"/>
      <c r="BC3" s="278"/>
      <c r="BD3" s="278"/>
      <c r="BE3" s="278"/>
      <c r="BF3" s="279"/>
      <c r="BG3" s="276"/>
    </row>
    <row r="4" customFormat="false" ht="18" hidden="false" customHeight="false" outlineLevel="0" collapsed="false">
      <c r="A4" s="274"/>
      <c r="B4" s="278" t="s">
        <v>95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9"/>
      <c r="BG4" s="276"/>
    </row>
    <row r="5" customFormat="false" ht="18" hidden="false" customHeight="false" outlineLevel="0" collapsed="false">
      <c r="A5" s="274"/>
      <c r="B5" s="278" t="s">
        <v>96</v>
      </c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9"/>
      <c r="BG5" s="276"/>
    </row>
    <row r="6" customFormat="false" ht="18" hidden="false" customHeight="false" outlineLevel="0" collapsed="false">
      <c r="A6" s="274"/>
      <c r="B6" s="278" t="s">
        <v>97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9"/>
      <c r="BG6" s="276"/>
    </row>
    <row r="7" customFormat="false" ht="18" hidden="false" customHeight="false" outlineLevel="0" collapsed="false">
      <c r="A7" s="274"/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6"/>
    </row>
    <row r="8" customFormat="false" ht="32.25" hidden="false" customHeight="true" outlineLevel="0" collapsed="false">
      <c r="A8" s="274"/>
      <c r="B8" s="275"/>
      <c r="C8" s="275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  <c r="BF8" s="275"/>
      <c r="BG8" s="276"/>
    </row>
    <row r="9" customFormat="false" ht="36.75" hidden="false" customHeight="false" outlineLevel="0" collapsed="false">
      <c r="A9" s="274"/>
      <c r="B9" s="280" t="s">
        <v>98</v>
      </c>
      <c r="C9" s="275"/>
      <c r="D9" s="275"/>
      <c r="E9" s="275"/>
      <c r="F9" s="275"/>
      <c r="G9" s="275"/>
      <c r="H9" s="275"/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  <c r="AI9" s="275"/>
      <c r="AJ9" s="275"/>
      <c r="AK9" s="275"/>
      <c r="AL9" s="275"/>
      <c r="AM9" s="275"/>
      <c r="AN9" s="275"/>
      <c r="AO9" s="275"/>
      <c r="AP9" s="275"/>
      <c r="AQ9" s="275"/>
      <c r="AR9" s="275"/>
      <c r="AS9" s="275"/>
      <c r="AT9" s="275"/>
      <c r="AU9" s="275"/>
      <c r="AV9" s="275"/>
      <c r="AW9" s="275"/>
      <c r="AX9" s="275"/>
      <c r="AY9" s="275"/>
      <c r="AZ9" s="275"/>
      <c r="BA9" s="275"/>
      <c r="BB9" s="275"/>
      <c r="BC9" s="275"/>
      <c r="BD9" s="275"/>
      <c r="BE9" s="275"/>
      <c r="BF9" s="275"/>
      <c r="BG9" s="276"/>
    </row>
    <row r="10" customFormat="false" ht="18" hidden="false" customHeight="false" outlineLevel="0" collapsed="false">
      <c r="A10" s="274"/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  <c r="BF10" s="275"/>
      <c r="BG10" s="276"/>
    </row>
    <row r="11" customFormat="false" ht="18" hidden="false" customHeight="false" outlineLevel="0" collapsed="false">
      <c r="A11" s="274"/>
      <c r="B11" s="281" t="s">
        <v>99</v>
      </c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6"/>
    </row>
    <row r="12" customFormat="false" ht="18" hidden="false" customHeight="false" outlineLevel="0" collapsed="false">
      <c r="A12" s="274"/>
      <c r="B12" s="275"/>
      <c r="C12" s="275"/>
      <c r="D12" s="275"/>
      <c r="E12" s="275"/>
      <c r="F12" s="275"/>
      <c r="G12" s="275"/>
      <c r="H12" s="275"/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  <c r="BF12" s="275"/>
      <c r="BG12" s="276"/>
    </row>
    <row r="13" customFormat="false" ht="18" hidden="false" customHeight="false" outlineLevel="0" collapsed="false">
      <c r="A13" s="274"/>
      <c r="B13" s="275"/>
      <c r="C13" s="275" t="s">
        <v>100</v>
      </c>
      <c r="D13" s="275"/>
      <c r="E13" s="275"/>
      <c r="F13" s="275"/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  <c r="AI13" s="275"/>
      <c r="AJ13" s="275"/>
      <c r="AK13" s="275"/>
      <c r="AL13" s="275"/>
      <c r="AM13" s="275"/>
      <c r="AN13" s="275"/>
      <c r="AO13" s="275"/>
      <c r="AP13" s="275"/>
      <c r="AQ13" s="275"/>
      <c r="AR13" s="275"/>
      <c r="AS13" s="275"/>
      <c r="AT13" s="275"/>
      <c r="AU13" s="275"/>
      <c r="AV13" s="275"/>
      <c r="AW13" s="275"/>
      <c r="AX13" s="275"/>
      <c r="AY13" s="275"/>
      <c r="AZ13" s="275"/>
      <c r="BA13" s="275"/>
      <c r="BB13" s="275"/>
      <c r="BC13" s="275"/>
      <c r="BD13" s="275"/>
      <c r="BE13" s="275"/>
      <c r="BF13" s="275"/>
      <c r="BG13" s="276"/>
    </row>
    <row r="14" customFormat="false" ht="18" hidden="false" customHeight="false" outlineLevel="0" collapsed="false">
      <c r="A14" s="274"/>
      <c r="B14" s="275"/>
      <c r="C14" s="275" t="s">
        <v>101</v>
      </c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  <c r="BF14" s="275"/>
      <c r="BG14" s="276"/>
    </row>
    <row r="15" customFormat="false" ht="18" hidden="false" customHeight="false" outlineLevel="0" collapsed="false">
      <c r="A15" s="274"/>
      <c r="B15" s="275"/>
      <c r="C15" s="275" t="s">
        <v>102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  <c r="AI15" s="275"/>
      <c r="AJ15" s="275"/>
      <c r="AK15" s="275"/>
      <c r="AL15" s="275"/>
      <c r="AM15" s="275"/>
      <c r="AN15" s="275"/>
      <c r="AO15" s="275"/>
      <c r="AP15" s="275"/>
      <c r="AQ15" s="275"/>
      <c r="AR15" s="275"/>
      <c r="AS15" s="275"/>
      <c r="AT15" s="275"/>
      <c r="AU15" s="275"/>
      <c r="AV15" s="275"/>
      <c r="AW15" s="275"/>
      <c r="AX15" s="275"/>
      <c r="AY15" s="275"/>
      <c r="AZ15" s="275"/>
      <c r="BA15" s="275"/>
      <c r="BB15" s="275"/>
      <c r="BC15" s="275"/>
      <c r="BD15" s="275"/>
      <c r="BE15" s="275"/>
      <c r="BF15" s="275"/>
      <c r="BG15" s="276"/>
    </row>
    <row r="16" customFormat="false" ht="18" hidden="false" customHeight="false" outlineLevel="0" collapsed="false">
      <c r="A16" s="274"/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  <c r="BF16" s="275"/>
      <c r="BG16" s="276"/>
    </row>
    <row r="17" customFormat="false" ht="18" hidden="false" customHeight="false" outlineLevel="0" collapsed="false">
      <c r="A17" s="274"/>
      <c r="B17" s="275"/>
      <c r="C17" s="275" t="s">
        <v>103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  <c r="AI17" s="275"/>
      <c r="AJ17" s="275"/>
      <c r="AK17" s="275"/>
      <c r="AL17" s="275"/>
      <c r="AM17" s="275"/>
      <c r="AN17" s="275"/>
      <c r="AO17" s="275"/>
      <c r="AP17" s="275"/>
      <c r="AQ17" s="275"/>
      <c r="AR17" s="275"/>
      <c r="AS17" s="275"/>
      <c r="AT17" s="275"/>
      <c r="AU17" s="275"/>
      <c r="AV17" s="275"/>
      <c r="AW17" s="275"/>
      <c r="AX17" s="275"/>
      <c r="AY17" s="275"/>
      <c r="AZ17" s="275"/>
      <c r="BA17" s="275"/>
      <c r="BB17" s="275"/>
      <c r="BC17" s="275"/>
      <c r="BD17" s="275"/>
      <c r="BE17" s="275"/>
      <c r="BF17" s="275"/>
      <c r="BG17" s="276"/>
    </row>
    <row r="18" customFormat="false" ht="18" hidden="false" customHeight="false" outlineLevel="0" collapsed="false">
      <c r="A18" s="274"/>
      <c r="B18" s="275"/>
      <c r="C18" s="275" t="s">
        <v>104</v>
      </c>
      <c r="D18" s="275"/>
      <c r="E18" s="275"/>
      <c r="F18" s="275"/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  <c r="BF18" s="275"/>
      <c r="BG18" s="276"/>
    </row>
    <row r="19" customFormat="false" ht="18" hidden="false" customHeight="false" outlineLevel="0" collapsed="false">
      <c r="A19" s="274"/>
      <c r="B19" s="275"/>
      <c r="C19" s="275" t="s">
        <v>105</v>
      </c>
      <c r="D19" s="275"/>
      <c r="E19" s="275"/>
      <c r="F19" s="275"/>
      <c r="G19" s="275"/>
      <c r="H19" s="275"/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  <c r="AI19" s="275"/>
      <c r="AJ19" s="275"/>
      <c r="AK19" s="275"/>
      <c r="AL19" s="275"/>
      <c r="AM19" s="275"/>
      <c r="AN19" s="275"/>
      <c r="AO19" s="275"/>
      <c r="AP19" s="275"/>
      <c r="AQ19" s="275"/>
      <c r="AR19" s="275"/>
      <c r="AS19" s="275"/>
      <c r="AT19" s="275"/>
      <c r="AU19" s="275"/>
      <c r="AV19" s="275"/>
      <c r="AW19" s="275"/>
      <c r="AX19" s="275"/>
      <c r="AY19" s="275"/>
      <c r="AZ19" s="275"/>
      <c r="BA19" s="275"/>
      <c r="BB19" s="275"/>
      <c r="BC19" s="275"/>
      <c r="BD19" s="275"/>
      <c r="BE19" s="275"/>
      <c r="BF19" s="275"/>
      <c r="BG19" s="276"/>
    </row>
    <row r="20" customFormat="false" ht="18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  <c r="BF20" s="275"/>
      <c r="BG20" s="276"/>
    </row>
    <row r="21" customFormat="false" ht="18" hidden="false" customHeight="false" outlineLevel="0" collapsed="false">
      <c r="A21" s="274"/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275"/>
      <c r="AQ21" s="275"/>
      <c r="AR21" s="275"/>
      <c r="AS21" s="275"/>
      <c r="AT21" s="275"/>
      <c r="AU21" s="275"/>
      <c r="AV21" s="275"/>
      <c r="AW21" s="275"/>
      <c r="AX21" s="275"/>
      <c r="AY21" s="275"/>
      <c r="AZ21" s="275"/>
      <c r="BA21" s="275"/>
      <c r="BB21" s="275"/>
      <c r="BC21" s="275"/>
      <c r="BD21" s="275"/>
      <c r="BE21" s="275"/>
      <c r="BF21" s="275"/>
      <c r="BG21" s="276"/>
    </row>
    <row r="22" customFormat="false" ht="18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  <c r="BF22" s="275"/>
      <c r="BG22" s="276"/>
    </row>
    <row r="23" customFormat="false" ht="18" hidden="false" customHeight="false" outlineLevel="0" collapsed="false">
      <c r="A23" s="274"/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275"/>
      <c r="AO23" s="275"/>
      <c r="AP23" s="275"/>
      <c r="AQ23" s="275"/>
      <c r="AR23" s="275"/>
      <c r="AS23" s="275"/>
      <c r="AT23" s="275"/>
      <c r="AU23" s="275"/>
      <c r="AV23" s="275"/>
      <c r="AW23" s="275"/>
      <c r="AX23" s="275"/>
      <c r="AY23" s="275"/>
      <c r="AZ23" s="275"/>
      <c r="BA23" s="275"/>
      <c r="BB23" s="275"/>
      <c r="BC23" s="275"/>
      <c r="BD23" s="275"/>
      <c r="BE23" s="275"/>
      <c r="BF23" s="275"/>
      <c r="BG23" s="276"/>
    </row>
    <row r="24" customFormat="false" ht="18" hidden="false" customHeight="false" outlineLevel="0" collapsed="false">
      <c r="A24" s="274"/>
      <c r="B24" s="275"/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  <c r="AI24" s="275"/>
      <c r="AJ24" s="275"/>
      <c r="AK24" s="275"/>
      <c r="AL24" s="275"/>
      <c r="AM24" s="275"/>
      <c r="AN24" s="275"/>
      <c r="AO24" s="275"/>
      <c r="AP24" s="275"/>
      <c r="AQ24" s="275"/>
      <c r="AR24" s="275"/>
      <c r="AS24" s="275"/>
      <c r="AT24" s="275"/>
      <c r="AU24" s="275"/>
      <c r="AV24" s="275"/>
      <c r="AW24" s="275"/>
      <c r="AX24" s="275"/>
      <c r="AY24" s="275"/>
      <c r="AZ24" s="275"/>
      <c r="BA24" s="275"/>
      <c r="BB24" s="275"/>
      <c r="BC24" s="275"/>
      <c r="BD24" s="275"/>
      <c r="BE24" s="275"/>
      <c r="BF24" s="275"/>
      <c r="BG24" s="276"/>
    </row>
    <row r="25" customFormat="false" ht="18" hidden="false" customHeight="false" outlineLevel="0" collapsed="false">
      <c r="A25" s="274"/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  <c r="AI25" s="275"/>
      <c r="AJ25" s="275"/>
      <c r="AK25" s="275"/>
      <c r="AL25" s="275"/>
      <c r="AM25" s="275"/>
      <c r="AN25" s="275"/>
      <c r="AO25" s="275"/>
      <c r="AP25" s="275"/>
      <c r="AQ25" s="275"/>
      <c r="AR25" s="275"/>
      <c r="AS25" s="275"/>
      <c r="AT25" s="275"/>
      <c r="AU25" s="275"/>
      <c r="AV25" s="275"/>
      <c r="AW25" s="275"/>
      <c r="AX25" s="275"/>
      <c r="AY25" s="275"/>
      <c r="AZ25" s="275"/>
      <c r="BA25" s="275"/>
      <c r="BB25" s="275"/>
      <c r="BC25" s="275"/>
      <c r="BD25" s="275"/>
      <c r="BE25" s="275"/>
      <c r="BF25" s="275"/>
      <c r="BG25" s="276"/>
    </row>
    <row r="26" customFormat="false" ht="18" hidden="false" customHeight="false" outlineLevel="0" collapsed="false">
      <c r="A26" s="274"/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  <c r="AI26" s="275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5"/>
      <c r="BB26" s="275"/>
      <c r="BC26" s="275"/>
      <c r="BD26" s="275"/>
      <c r="BE26" s="275"/>
      <c r="BF26" s="275"/>
      <c r="BG26" s="276"/>
    </row>
    <row r="27" customFormat="false" ht="18" hidden="false" customHeight="false" outlineLevel="0" collapsed="false">
      <c r="A27" s="274"/>
      <c r="B27" s="275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  <c r="AI27" s="275"/>
      <c r="AJ27" s="275"/>
      <c r="AK27" s="275"/>
      <c r="AL27" s="275"/>
      <c r="AM27" s="275"/>
      <c r="AN27" s="275"/>
      <c r="AO27" s="275"/>
      <c r="AP27" s="275"/>
      <c r="AQ27" s="275"/>
      <c r="AR27" s="275"/>
      <c r="AS27" s="275"/>
      <c r="AT27" s="275"/>
      <c r="AU27" s="275"/>
      <c r="AV27" s="275"/>
      <c r="AW27" s="275"/>
      <c r="AX27" s="275"/>
      <c r="AY27" s="275"/>
      <c r="AZ27" s="275"/>
      <c r="BA27" s="275"/>
      <c r="BB27" s="275"/>
      <c r="BC27" s="275"/>
      <c r="BD27" s="275"/>
      <c r="BE27" s="275"/>
      <c r="BF27" s="275"/>
      <c r="BG27" s="276"/>
    </row>
    <row r="28" customFormat="false" ht="18" hidden="false" customHeight="false" outlineLevel="0" collapsed="false">
      <c r="A28" s="274"/>
      <c r="B28" s="275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  <c r="BF28" s="275"/>
      <c r="BG28" s="276"/>
    </row>
    <row r="29" customFormat="false" ht="18" hidden="false" customHeight="false" outlineLevel="0" collapsed="false">
      <c r="A29" s="274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  <c r="AH29" s="275"/>
      <c r="AI29" s="275"/>
      <c r="AJ29" s="275"/>
      <c r="AK29" s="275"/>
      <c r="AL29" s="275"/>
      <c r="AM29" s="275"/>
      <c r="AN29" s="275"/>
      <c r="AO29" s="275"/>
      <c r="AP29" s="275"/>
      <c r="AQ29" s="275"/>
      <c r="AR29" s="275"/>
      <c r="AS29" s="275"/>
      <c r="AT29" s="275"/>
      <c r="AU29" s="275"/>
      <c r="AV29" s="275"/>
      <c r="AW29" s="275"/>
      <c r="AX29" s="275"/>
      <c r="AY29" s="275"/>
      <c r="AZ29" s="275"/>
      <c r="BA29" s="275"/>
      <c r="BB29" s="275"/>
      <c r="BC29" s="275"/>
      <c r="BD29" s="275"/>
      <c r="BE29" s="275"/>
      <c r="BF29" s="275"/>
      <c r="BG29" s="276"/>
    </row>
    <row r="30" customFormat="false" ht="18" hidden="false" customHeight="false" outlineLevel="0" collapsed="false">
      <c r="A30" s="274"/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  <c r="BF30" s="275"/>
      <c r="BG30" s="276"/>
    </row>
    <row r="31" customFormat="false" ht="18" hidden="false" customHeight="false" outlineLevel="0" collapsed="false">
      <c r="A31" s="274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  <c r="AH31" s="275"/>
      <c r="AI31" s="275"/>
      <c r="AJ31" s="275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6"/>
    </row>
    <row r="32" customFormat="false" ht="3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6"/>
    </row>
    <row r="33" customFormat="false" ht="18" hidden="false" customHeight="false" outlineLevel="0" collapsed="false">
      <c r="A33" s="274"/>
      <c r="B33" s="281" t="s">
        <v>106</v>
      </c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  <c r="AH33" s="275"/>
      <c r="AI33" s="275"/>
      <c r="AJ33" s="275"/>
      <c r="AK33" s="275"/>
      <c r="AL33" s="275"/>
      <c r="AM33" s="275"/>
      <c r="AN33" s="275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6"/>
    </row>
    <row r="34" customFormat="false" ht="18" hidden="false" customHeight="false" outlineLevel="0" collapsed="false">
      <c r="A34" s="274"/>
      <c r="B34" s="275"/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6"/>
    </row>
    <row r="35" customFormat="false" ht="18" hidden="false" customHeight="false" outlineLevel="0" collapsed="false">
      <c r="A35" s="274"/>
      <c r="B35" s="275"/>
      <c r="C35" s="275" t="s">
        <v>107</v>
      </c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  <c r="AH35" s="275"/>
      <c r="AI35" s="275"/>
      <c r="AJ35" s="275"/>
      <c r="AK35" s="275"/>
      <c r="AL35" s="275"/>
      <c r="AM35" s="275"/>
      <c r="AN35" s="275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6"/>
    </row>
    <row r="36" customFormat="false" ht="18" hidden="false" customHeight="false" outlineLevel="0" collapsed="false">
      <c r="A36" s="274"/>
      <c r="B36" s="275"/>
      <c r="C36" s="275" t="s">
        <v>108</v>
      </c>
      <c r="D36" s="275"/>
      <c r="E36" s="275"/>
      <c r="F36" s="275"/>
      <c r="G36" s="282"/>
      <c r="H36" s="275" t="s">
        <v>109</v>
      </c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6"/>
    </row>
    <row r="37" customFormat="false" ht="18" hidden="false" customHeight="false" outlineLevel="0" collapsed="false">
      <c r="A37" s="274"/>
      <c r="B37" s="275"/>
      <c r="C37" s="275"/>
      <c r="D37" s="275"/>
      <c r="E37" s="275"/>
      <c r="F37" s="275"/>
      <c r="G37" s="282"/>
      <c r="H37" s="275" t="s">
        <v>110</v>
      </c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275"/>
      <c r="AI37" s="275"/>
      <c r="AJ37" s="275"/>
      <c r="AK37" s="275"/>
      <c r="AL37" s="275"/>
      <c r="AM37" s="275"/>
      <c r="AN37" s="275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6"/>
    </row>
    <row r="38" customFormat="false" ht="18" hidden="false" customHeight="false" outlineLevel="0" collapsed="false">
      <c r="A38" s="274"/>
      <c r="B38" s="275"/>
      <c r="C38" s="275"/>
      <c r="D38" s="275"/>
      <c r="E38" s="275"/>
      <c r="F38" s="275"/>
      <c r="G38" s="282"/>
      <c r="H38" s="275" t="s">
        <v>111</v>
      </c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6"/>
    </row>
    <row r="39" customFormat="false" ht="18" hidden="false" customHeight="false" outlineLevel="0" collapsed="false">
      <c r="A39" s="274"/>
      <c r="B39" s="275"/>
      <c r="C39" s="275"/>
      <c r="D39" s="275"/>
      <c r="E39" s="275"/>
      <c r="F39" s="275"/>
      <c r="G39" s="282"/>
      <c r="H39" s="275" t="s">
        <v>112</v>
      </c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6"/>
    </row>
    <row r="40" customFormat="false" ht="8.25" hidden="false" customHeight="true" outlineLevel="0" collapsed="false">
      <c r="A40" s="274"/>
      <c r="B40" s="275"/>
      <c r="C40" s="275"/>
      <c r="D40" s="275"/>
      <c r="E40" s="275"/>
      <c r="F40" s="275"/>
      <c r="G40" s="282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6"/>
    </row>
    <row r="41" customFormat="false" ht="18" hidden="false" customHeight="false" outlineLevel="0" collapsed="false">
      <c r="A41" s="274"/>
      <c r="B41" s="275"/>
      <c r="C41" s="275" t="s">
        <v>113</v>
      </c>
      <c r="D41" s="275"/>
      <c r="E41" s="275"/>
      <c r="F41" s="275"/>
      <c r="G41" s="275"/>
      <c r="H41" s="275" t="s">
        <v>114</v>
      </c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5"/>
      <c r="AI41" s="275"/>
      <c r="AJ41" s="275"/>
      <c r="AK41" s="275"/>
      <c r="AL41" s="275"/>
      <c r="AM41" s="275"/>
      <c r="AN41" s="275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6"/>
    </row>
    <row r="42" customFormat="false" ht="18" hidden="false" customHeight="false" outlineLevel="0" collapsed="false">
      <c r="A42" s="274"/>
      <c r="B42" s="275"/>
      <c r="C42" s="275"/>
      <c r="D42" s="275"/>
      <c r="E42" s="275"/>
      <c r="F42" s="275"/>
      <c r="G42" s="275"/>
      <c r="H42" s="275" t="s">
        <v>115</v>
      </c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6"/>
    </row>
    <row r="43" customFormat="false" ht="18" hidden="false" customHeight="false" outlineLevel="0" collapsed="false">
      <c r="A43" s="274"/>
      <c r="B43" s="275"/>
      <c r="C43" s="275"/>
      <c r="D43" s="275"/>
      <c r="E43" s="275"/>
      <c r="F43" s="275"/>
      <c r="G43" s="275"/>
      <c r="H43" s="275" t="s">
        <v>111</v>
      </c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  <c r="AJ43" s="275"/>
      <c r="AK43" s="275"/>
      <c r="AL43" s="275"/>
      <c r="AM43" s="275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6"/>
    </row>
    <row r="44" customFormat="false" ht="18" hidden="false" customHeight="false" outlineLevel="0" collapsed="false">
      <c r="A44" s="274"/>
      <c r="B44" s="275"/>
      <c r="C44" s="275"/>
      <c r="D44" s="275"/>
      <c r="E44" s="275"/>
      <c r="F44" s="275"/>
      <c r="G44" s="275"/>
      <c r="H44" s="275" t="s">
        <v>112</v>
      </c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  <c r="AH44" s="275"/>
      <c r="AI44" s="275"/>
      <c r="AJ44" s="275"/>
      <c r="AK44" s="275"/>
      <c r="AL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6"/>
    </row>
    <row r="45" customFormat="false" ht="8.25" hidden="false" customHeight="true" outlineLevel="0" collapsed="false">
      <c r="A45" s="274"/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  <c r="AH45" s="275"/>
      <c r="AI45" s="275"/>
      <c r="AJ45" s="275"/>
      <c r="AK45" s="275"/>
      <c r="AL45" s="275"/>
      <c r="AM45" s="275"/>
      <c r="AN45" s="275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6"/>
    </row>
    <row r="46" customFormat="false" ht="18" hidden="false" customHeight="false" outlineLevel="0" collapsed="false">
      <c r="A46" s="274"/>
      <c r="B46" s="275"/>
      <c r="C46" s="275" t="s">
        <v>116</v>
      </c>
      <c r="D46" s="275"/>
      <c r="E46" s="275"/>
      <c r="F46" s="275"/>
      <c r="G46" s="275"/>
      <c r="H46" s="275" t="s">
        <v>117</v>
      </c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  <c r="AH46" s="275"/>
      <c r="AI46" s="275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6"/>
    </row>
    <row r="47" customFormat="false" ht="18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 t="s">
        <v>118</v>
      </c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  <c r="AH47" s="275"/>
      <c r="AI47" s="275"/>
      <c r="AJ47" s="275"/>
      <c r="AK47" s="275"/>
      <c r="AL47" s="275"/>
      <c r="AM47" s="275"/>
      <c r="AN47" s="275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6"/>
    </row>
    <row r="48" customFormat="false" ht="18" hidden="false" customHeight="false" outlineLevel="0" collapsed="false">
      <c r="A48" s="274"/>
      <c r="B48" s="275"/>
      <c r="C48" s="275"/>
      <c r="D48" s="275"/>
      <c r="E48" s="275"/>
      <c r="F48" s="275"/>
      <c r="G48" s="275"/>
      <c r="H48" s="275" t="s">
        <v>111</v>
      </c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6"/>
    </row>
    <row r="49" customFormat="false" ht="18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 t="s">
        <v>112</v>
      </c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  <c r="AH49" s="275"/>
      <c r="AI49" s="275"/>
      <c r="AJ49" s="275"/>
      <c r="AK49" s="275"/>
      <c r="AL49" s="275"/>
      <c r="AM49" s="275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6"/>
    </row>
    <row r="50" customFormat="false" ht="8.25" hidden="false" customHeight="true" outlineLevel="0" collapsed="false">
      <c r="A50" s="274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  <c r="AH50" s="275"/>
      <c r="AI50" s="275"/>
      <c r="AJ50" s="275"/>
      <c r="AK50" s="275"/>
      <c r="AL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6"/>
    </row>
    <row r="51" customFormat="false" ht="18" hidden="false" customHeight="false" outlineLevel="0" collapsed="false">
      <c r="A51" s="274"/>
      <c r="B51" s="275"/>
      <c r="C51" s="275" t="s">
        <v>119</v>
      </c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  <c r="AH51" s="275"/>
      <c r="AI51" s="275"/>
      <c r="AJ51" s="275"/>
      <c r="AK51" s="275"/>
      <c r="AL51" s="275"/>
      <c r="AM51" s="275"/>
      <c r="AN51" s="275"/>
      <c r="AO51" s="275"/>
      <c r="AP51" s="275"/>
      <c r="AQ51" s="275"/>
      <c r="AR51" s="275"/>
      <c r="AS51" s="275"/>
      <c r="AT51" s="275"/>
      <c r="AU51" s="275"/>
      <c r="AV51" s="275"/>
      <c r="AW51" s="275"/>
      <c r="AX51" s="275"/>
      <c r="AY51" s="275"/>
      <c r="AZ51" s="275"/>
      <c r="BA51" s="275"/>
      <c r="BB51" s="275"/>
      <c r="BC51" s="275"/>
      <c r="BD51" s="275"/>
      <c r="BE51" s="275"/>
      <c r="BF51" s="275"/>
      <c r="BG51" s="276"/>
    </row>
    <row r="52" customFormat="false" ht="18" hidden="false" customHeight="false" outlineLevel="0" collapsed="false">
      <c r="A52" s="274"/>
      <c r="B52" s="275"/>
      <c r="C52" s="275" t="s">
        <v>120</v>
      </c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6"/>
    </row>
    <row r="53" customFormat="false" ht="18" hidden="false" customHeight="false" outlineLevel="0" collapsed="false">
      <c r="A53" s="274"/>
      <c r="B53" s="275"/>
      <c r="C53" s="275" t="s">
        <v>121</v>
      </c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275"/>
      <c r="AO53" s="275"/>
      <c r="AP53" s="275"/>
      <c r="AQ53" s="275"/>
      <c r="AR53" s="275"/>
      <c r="AS53" s="275"/>
      <c r="AT53" s="275"/>
      <c r="AU53" s="275"/>
      <c r="AV53" s="275"/>
      <c r="AW53" s="275"/>
      <c r="AX53" s="275"/>
      <c r="AY53" s="275"/>
      <c r="AZ53" s="275"/>
      <c r="BA53" s="275"/>
      <c r="BB53" s="275"/>
      <c r="BC53" s="275"/>
      <c r="BD53" s="275"/>
      <c r="BE53" s="275"/>
      <c r="BF53" s="275"/>
      <c r="BG53" s="276"/>
    </row>
    <row r="54" customFormat="false" ht="18" hidden="false" customHeight="false" outlineLevel="0" collapsed="false">
      <c r="A54" s="274"/>
      <c r="B54" s="275"/>
      <c r="C54" s="275" t="s">
        <v>122</v>
      </c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6"/>
    </row>
    <row r="55" customFormat="false" ht="18" hidden="false" customHeight="false" outlineLevel="0" collapsed="false">
      <c r="A55" s="274"/>
      <c r="B55" s="275"/>
      <c r="C55" s="275" t="s">
        <v>123</v>
      </c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  <c r="AH55" s="275"/>
      <c r="AI55" s="275"/>
      <c r="AJ55" s="275"/>
      <c r="AK55" s="275"/>
      <c r="AL55" s="275"/>
      <c r="AM55" s="275"/>
      <c r="AN55" s="275"/>
      <c r="AO55" s="275"/>
      <c r="AP55" s="275"/>
      <c r="AQ55" s="275"/>
      <c r="AR55" s="275"/>
      <c r="AS55" s="275"/>
      <c r="AT55" s="275"/>
      <c r="AU55" s="275"/>
      <c r="AV55" s="275"/>
      <c r="AW55" s="275"/>
      <c r="AX55" s="275"/>
      <c r="AY55" s="275"/>
      <c r="AZ55" s="275"/>
      <c r="BA55" s="275"/>
      <c r="BB55" s="275"/>
      <c r="BC55" s="275"/>
      <c r="BD55" s="275"/>
      <c r="BE55" s="275"/>
      <c r="BF55" s="275"/>
      <c r="BG55" s="276"/>
    </row>
    <row r="56" customFormat="false" ht="18" hidden="false" customHeight="false" outlineLevel="0" collapsed="false">
      <c r="A56" s="274"/>
      <c r="B56" s="275"/>
      <c r="C56" s="275" t="s">
        <v>124</v>
      </c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  <c r="AH56" s="275"/>
      <c r="AI56" s="275"/>
      <c r="AJ56" s="275"/>
      <c r="AK56" s="275"/>
      <c r="AL56" s="275"/>
      <c r="AM56" s="275"/>
      <c r="AN56" s="275"/>
      <c r="AO56" s="275"/>
      <c r="AP56" s="275"/>
      <c r="AQ56" s="275"/>
      <c r="AR56" s="275"/>
      <c r="AS56" s="275"/>
      <c r="AT56" s="275"/>
      <c r="AU56" s="275"/>
      <c r="AV56" s="275"/>
      <c r="AW56" s="275"/>
      <c r="AX56" s="275"/>
      <c r="AY56" s="275"/>
      <c r="AZ56" s="275"/>
      <c r="BA56" s="275"/>
      <c r="BB56" s="275"/>
      <c r="BC56" s="275"/>
      <c r="BD56" s="275"/>
      <c r="BE56" s="275"/>
      <c r="BF56" s="275"/>
      <c r="BG56" s="276"/>
    </row>
    <row r="57" customFormat="false" ht="19.5" hidden="false" customHeight="tru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  <c r="AH57" s="275"/>
      <c r="AI57" s="275"/>
      <c r="AJ57" s="275"/>
      <c r="AK57" s="275"/>
      <c r="AL57" s="275"/>
      <c r="AM57" s="275"/>
      <c r="AN57" s="275"/>
      <c r="AO57" s="275"/>
      <c r="AP57" s="275"/>
      <c r="AQ57" s="275"/>
      <c r="AR57" s="275"/>
      <c r="AS57" s="275"/>
      <c r="AT57" s="275"/>
      <c r="AU57" s="275"/>
      <c r="AV57" s="275"/>
      <c r="AW57" s="275"/>
      <c r="AX57" s="275"/>
      <c r="AY57" s="275"/>
      <c r="AZ57" s="275"/>
      <c r="BA57" s="275"/>
      <c r="BB57" s="275"/>
      <c r="BC57" s="275"/>
      <c r="BD57" s="275"/>
      <c r="BE57" s="275"/>
      <c r="BF57" s="275"/>
      <c r="BG57" s="276"/>
    </row>
    <row r="58" customFormat="false" ht="18" hidden="false" customHeight="false" outlineLevel="0" collapsed="false">
      <c r="A58" s="274"/>
      <c r="B58" s="275"/>
      <c r="C58" s="275" t="s">
        <v>125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6"/>
    </row>
    <row r="59" customFormat="false" ht="18" hidden="false" customHeight="false" outlineLevel="0" collapsed="false">
      <c r="A59" s="274"/>
      <c r="B59" s="275"/>
      <c r="C59" s="275" t="s">
        <v>126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 t="s">
        <v>127</v>
      </c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  <c r="AH59" s="275"/>
      <c r="AI59" s="275"/>
      <c r="AJ59" s="275"/>
      <c r="AK59" s="275"/>
      <c r="AL59" s="275"/>
      <c r="AM59" s="275"/>
      <c r="AN59" s="275"/>
      <c r="AO59" s="275"/>
      <c r="AP59" s="275"/>
      <c r="AQ59" s="275"/>
      <c r="AR59" s="275"/>
      <c r="AS59" s="275"/>
      <c r="AT59" s="275"/>
      <c r="AU59" s="275"/>
      <c r="AV59" s="275"/>
      <c r="AW59" s="275"/>
      <c r="AX59" s="275"/>
      <c r="AY59" s="275"/>
      <c r="AZ59" s="275"/>
      <c r="BA59" s="275"/>
      <c r="BB59" s="275"/>
      <c r="BC59" s="275"/>
      <c r="BD59" s="275"/>
      <c r="BE59" s="275"/>
      <c r="BF59" s="275"/>
      <c r="BG59" s="276"/>
    </row>
    <row r="60" customFormat="false" ht="8.25" hidden="false" customHeight="true" outlineLevel="0" collapsed="false">
      <c r="A60" s="274"/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6"/>
    </row>
    <row r="61" customFormat="false" ht="18" hidden="false" customHeight="false" outlineLevel="0" collapsed="false">
      <c r="A61" s="274"/>
      <c r="B61" s="275"/>
      <c r="C61" s="275" t="s">
        <v>128</v>
      </c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 t="s">
        <v>129</v>
      </c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275"/>
      <c r="AL61" s="275"/>
      <c r="AM61" s="275"/>
      <c r="AN61" s="275"/>
      <c r="AO61" s="275"/>
      <c r="AP61" s="275"/>
      <c r="AQ61" s="275"/>
      <c r="AR61" s="275"/>
      <c r="AS61" s="275"/>
      <c r="AT61" s="275"/>
      <c r="AU61" s="275"/>
      <c r="AV61" s="275"/>
      <c r="AW61" s="275"/>
      <c r="AX61" s="275"/>
      <c r="AY61" s="275"/>
      <c r="AZ61" s="275"/>
      <c r="BA61" s="275"/>
      <c r="BB61" s="275"/>
      <c r="BC61" s="275"/>
      <c r="BD61" s="275"/>
      <c r="BE61" s="275"/>
      <c r="BF61" s="275"/>
      <c r="BG61" s="276"/>
    </row>
    <row r="62" customFormat="false" ht="18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5"/>
      <c r="K62" s="275"/>
      <c r="L62" s="275"/>
      <c r="M62" s="275"/>
      <c r="N62" s="275" t="s">
        <v>130</v>
      </c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  <c r="AH62" s="275"/>
      <c r="AI62" s="275"/>
      <c r="AJ62" s="275"/>
      <c r="AK62" s="275"/>
      <c r="AL62" s="275"/>
      <c r="AM62" s="275"/>
      <c r="AN62" s="275"/>
      <c r="AO62" s="275"/>
      <c r="AP62" s="275"/>
      <c r="AQ62" s="275"/>
      <c r="AR62" s="275"/>
      <c r="AS62" s="275"/>
      <c r="AT62" s="275"/>
      <c r="AU62" s="275"/>
      <c r="AV62" s="275"/>
      <c r="AW62" s="275"/>
      <c r="AX62" s="275"/>
      <c r="AY62" s="275"/>
      <c r="AZ62" s="275"/>
      <c r="BA62" s="275"/>
      <c r="BB62" s="275"/>
      <c r="BC62" s="275"/>
      <c r="BD62" s="275"/>
      <c r="BE62" s="275"/>
      <c r="BF62" s="275"/>
      <c r="BG62" s="276"/>
    </row>
    <row r="63" customFormat="false" ht="8.25" hidden="false" customHeight="true" outlineLevel="0" collapsed="false">
      <c r="A63" s="274"/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  <c r="AH63" s="275"/>
      <c r="AI63" s="275"/>
      <c r="AJ63" s="275"/>
      <c r="AK63" s="275"/>
      <c r="AL63" s="275"/>
      <c r="AM63" s="275"/>
      <c r="AN63" s="275"/>
      <c r="AO63" s="275"/>
      <c r="AP63" s="275"/>
      <c r="AQ63" s="275"/>
      <c r="AR63" s="275"/>
      <c r="AS63" s="275"/>
      <c r="AT63" s="275"/>
      <c r="AU63" s="275"/>
      <c r="AV63" s="275"/>
      <c r="AW63" s="275"/>
      <c r="AX63" s="275"/>
      <c r="AY63" s="275"/>
      <c r="AZ63" s="275"/>
      <c r="BA63" s="275"/>
      <c r="BB63" s="275"/>
      <c r="BC63" s="275"/>
      <c r="BD63" s="275"/>
      <c r="BE63" s="275"/>
      <c r="BF63" s="275"/>
      <c r="BG63" s="276"/>
    </row>
    <row r="64" customFormat="false" ht="18" hidden="false" customHeight="false" outlineLevel="0" collapsed="false">
      <c r="A64" s="274"/>
      <c r="B64" s="275"/>
      <c r="C64" s="275" t="s">
        <v>131</v>
      </c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 t="s">
        <v>132</v>
      </c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  <c r="AH64" s="275"/>
      <c r="AI64" s="275"/>
      <c r="AJ64" s="275"/>
      <c r="AK64" s="275"/>
      <c r="AL64" s="275"/>
      <c r="AM64" s="275"/>
      <c r="AN64" s="275"/>
      <c r="AO64" s="275"/>
      <c r="AP64" s="275"/>
      <c r="AQ64" s="275"/>
      <c r="AR64" s="275"/>
      <c r="AS64" s="275"/>
      <c r="AT64" s="275"/>
      <c r="AU64" s="275"/>
      <c r="AV64" s="275"/>
      <c r="AW64" s="275"/>
      <c r="AX64" s="275"/>
      <c r="AY64" s="275"/>
      <c r="AZ64" s="275"/>
      <c r="BA64" s="275"/>
      <c r="BB64" s="275"/>
      <c r="BC64" s="275"/>
      <c r="BD64" s="275"/>
      <c r="BE64" s="275"/>
      <c r="BF64" s="275"/>
      <c r="BG64" s="276"/>
    </row>
    <row r="65" customFormat="false" ht="18" hidden="false" customHeight="false" outlineLevel="0" collapsed="false">
      <c r="A65" s="274"/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275"/>
      <c r="N65" s="275" t="s">
        <v>133</v>
      </c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  <c r="AH65" s="275"/>
      <c r="AI65" s="275"/>
      <c r="AJ65" s="275"/>
      <c r="AK65" s="275"/>
      <c r="AL65" s="275"/>
      <c r="AM65" s="275"/>
      <c r="AN65" s="275"/>
      <c r="AO65" s="275"/>
      <c r="AP65" s="275"/>
      <c r="AQ65" s="275"/>
      <c r="AR65" s="275"/>
      <c r="AS65" s="275"/>
      <c r="AT65" s="275"/>
      <c r="AU65" s="275"/>
      <c r="AV65" s="275"/>
      <c r="AW65" s="275"/>
      <c r="AX65" s="275"/>
      <c r="AY65" s="275"/>
      <c r="AZ65" s="275"/>
      <c r="BA65" s="275"/>
      <c r="BB65" s="275"/>
      <c r="BC65" s="275"/>
      <c r="BD65" s="275"/>
      <c r="BE65" s="275"/>
      <c r="BF65" s="275"/>
      <c r="BG65" s="276"/>
    </row>
    <row r="66" customFormat="false" ht="18" hidden="false" customHeight="false" outlineLevel="0" collapsed="false">
      <c r="A66" s="274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 t="s">
        <v>134</v>
      </c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  <c r="AH66" s="275"/>
      <c r="AI66" s="275"/>
      <c r="AJ66" s="275"/>
      <c r="AK66" s="275"/>
      <c r="AL66" s="275"/>
      <c r="AM66" s="275"/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X66" s="275"/>
      <c r="AY66" s="275"/>
      <c r="AZ66" s="275"/>
      <c r="BA66" s="275"/>
      <c r="BB66" s="275"/>
      <c r="BC66" s="275"/>
      <c r="BD66" s="275"/>
      <c r="BE66" s="275"/>
      <c r="BF66" s="275"/>
      <c r="BG66" s="276"/>
    </row>
    <row r="67" customFormat="false" ht="18" hidden="false" customHeight="false" outlineLevel="0" collapsed="false">
      <c r="A67" s="274"/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6"/>
    </row>
    <row r="68" customFormat="false" ht="18" hidden="false" customHeight="false" outlineLevel="0" collapsed="false">
      <c r="A68" s="274"/>
      <c r="B68" s="275"/>
      <c r="C68" s="275" t="s">
        <v>135</v>
      </c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  <c r="AH68" s="275"/>
      <c r="AI68" s="275"/>
      <c r="AJ68" s="275"/>
      <c r="AK68" s="275"/>
      <c r="AL68" s="275"/>
      <c r="AM68" s="275"/>
      <c r="AN68" s="275"/>
      <c r="AO68" s="275"/>
      <c r="AP68" s="275"/>
      <c r="AQ68" s="275"/>
      <c r="AR68" s="275"/>
      <c r="AS68" s="275"/>
      <c r="AT68" s="275"/>
      <c r="AU68" s="275"/>
      <c r="AV68" s="275"/>
      <c r="AW68" s="275"/>
      <c r="AX68" s="275"/>
      <c r="AY68" s="275"/>
      <c r="AZ68" s="275"/>
      <c r="BA68" s="275"/>
      <c r="BB68" s="275"/>
      <c r="BC68" s="275"/>
      <c r="BD68" s="275"/>
      <c r="BE68" s="275"/>
      <c r="BF68" s="275"/>
      <c r="BG68" s="276"/>
    </row>
    <row r="69" customFormat="false" ht="18" hidden="false" customHeight="false" outlineLevel="0" collapsed="false">
      <c r="A69" s="274"/>
      <c r="B69" s="275"/>
      <c r="C69" s="275" t="s">
        <v>136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  <c r="AH69" s="275"/>
      <c r="AI69" s="275"/>
      <c r="AJ69" s="275"/>
      <c r="AK69" s="275"/>
      <c r="AL69" s="275"/>
      <c r="AM69" s="275"/>
      <c r="AN69" s="275"/>
      <c r="AO69" s="275"/>
      <c r="AP69" s="275"/>
      <c r="AQ69" s="275"/>
      <c r="AR69" s="275"/>
      <c r="AS69" s="275"/>
      <c r="AT69" s="275"/>
      <c r="AU69" s="275"/>
      <c r="AV69" s="275"/>
      <c r="AW69" s="275"/>
      <c r="AX69" s="275"/>
      <c r="AY69" s="275"/>
      <c r="AZ69" s="275"/>
      <c r="BA69" s="275"/>
      <c r="BB69" s="275"/>
      <c r="BC69" s="275"/>
      <c r="BD69" s="275"/>
      <c r="BE69" s="275"/>
      <c r="BF69" s="275"/>
      <c r="BG69" s="276"/>
    </row>
    <row r="70" customFormat="false" ht="18" hidden="false" customHeight="false" outlineLevel="0" collapsed="false">
      <c r="A70" s="274"/>
      <c r="B70" s="275"/>
      <c r="C70" s="275" t="s">
        <v>137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275"/>
      <c r="AH70" s="275"/>
      <c r="AI70" s="275"/>
      <c r="AJ70" s="275"/>
      <c r="AK70" s="275"/>
      <c r="AL70" s="275"/>
      <c r="AM70" s="275"/>
      <c r="AN70" s="275"/>
      <c r="AO70" s="275"/>
      <c r="AP70" s="275"/>
      <c r="AQ70" s="275"/>
      <c r="AR70" s="275"/>
      <c r="AS70" s="275"/>
      <c r="AT70" s="275"/>
      <c r="AU70" s="275"/>
      <c r="AV70" s="275"/>
      <c r="AW70" s="275"/>
      <c r="AX70" s="275"/>
      <c r="AY70" s="275"/>
      <c r="AZ70" s="275"/>
      <c r="BA70" s="275"/>
      <c r="BB70" s="275"/>
      <c r="BC70" s="275"/>
      <c r="BD70" s="275"/>
      <c r="BE70" s="275"/>
      <c r="BF70" s="275"/>
      <c r="BG70" s="276"/>
    </row>
    <row r="71" customFormat="false" ht="18" hidden="false" customHeight="false" outlineLevel="0" collapsed="false">
      <c r="A71" s="274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  <c r="AG71" s="275"/>
      <c r="AH71" s="275"/>
      <c r="AI71" s="275"/>
      <c r="AJ71" s="275"/>
      <c r="AK71" s="275"/>
      <c r="AL71" s="275"/>
      <c r="AM71" s="275"/>
      <c r="AN71" s="275"/>
      <c r="AO71" s="275"/>
      <c r="AP71" s="275"/>
      <c r="AQ71" s="275"/>
      <c r="AR71" s="275"/>
      <c r="AS71" s="275"/>
      <c r="AT71" s="275"/>
      <c r="AU71" s="275"/>
      <c r="AV71" s="275"/>
      <c r="AW71" s="275"/>
      <c r="AX71" s="275"/>
      <c r="AY71" s="275"/>
      <c r="AZ71" s="275"/>
      <c r="BA71" s="275"/>
      <c r="BB71" s="275"/>
      <c r="BC71" s="275"/>
      <c r="BD71" s="275"/>
      <c r="BE71" s="275"/>
      <c r="BF71" s="275"/>
      <c r="BG71" s="276"/>
    </row>
    <row r="72" customFormat="false" ht="18" hidden="false" customHeight="false" outlineLevel="0" collapsed="false">
      <c r="A72" s="274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  <c r="AG72" s="275"/>
      <c r="AH72" s="275"/>
      <c r="AI72" s="275"/>
      <c r="AJ72" s="275"/>
      <c r="AK72" s="275"/>
      <c r="AL72" s="275"/>
      <c r="AM72" s="275"/>
      <c r="AN72" s="275"/>
      <c r="AO72" s="275"/>
      <c r="AP72" s="275"/>
      <c r="AQ72" s="275"/>
      <c r="AR72" s="275"/>
      <c r="AS72" s="275"/>
      <c r="AT72" s="275"/>
      <c r="AU72" s="275"/>
      <c r="AV72" s="275"/>
      <c r="AW72" s="275"/>
      <c r="AX72" s="275"/>
      <c r="AY72" s="275"/>
      <c r="AZ72" s="275"/>
      <c r="BA72" s="275"/>
      <c r="BB72" s="275"/>
      <c r="BC72" s="275"/>
      <c r="BD72" s="275"/>
      <c r="BE72" s="275"/>
      <c r="BF72" s="275"/>
      <c r="BG72" s="276"/>
    </row>
    <row r="73" customFormat="false" ht="18" hidden="false" customHeight="false" outlineLevel="0" collapsed="false">
      <c r="A73" s="274"/>
      <c r="B73" s="281" t="s">
        <v>138</v>
      </c>
      <c r="C73" s="282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275"/>
      <c r="AH73" s="275"/>
      <c r="AI73" s="275"/>
      <c r="AJ73" s="275"/>
      <c r="AK73" s="275"/>
      <c r="AL73" s="275"/>
      <c r="AM73" s="275"/>
      <c r="AN73" s="275"/>
      <c r="AO73" s="275"/>
      <c r="AP73" s="275"/>
      <c r="AQ73" s="275"/>
      <c r="AR73" s="275"/>
      <c r="AS73" s="275"/>
      <c r="AT73" s="275"/>
      <c r="AU73" s="275"/>
      <c r="AV73" s="275"/>
      <c r="AW73" s="275"/>
      <c r="AX73" s="275"/>
      <c r="AY73" s="275"/>
      <c r="AZ73" s="275"/>
      <c r="BA73" s="275"/>
      <c r="BB73" s="275"/>
      <c r="BC73" s="275"/>
      <c r="BD73" s="275"/>
      <c r="BE73" s="275"/>
      <c r="BF73" s="275"/>
      <c r="BG73" s="276"/>
    </row>
    <row r="74" customFormat="false" ht="18" hidden="false" customHeight="false" outlineLevel="0" collapsed="false">
      <c r="A74" s="274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  <c r="AG74" s="275"/>
      <c r="AH74" s="275"/>
      <c r="AI74" s="275"/>
      <c r="AJ74" s="275"/>
      <c r="AK74" s="275"/>
      <c r="AL74" s="275"/>
      <c r="AM74" s="275"/>
      <c r="AN74" s="275"/>
      <c r="AO74" s="275"/>
      <c r="AP74" s="275"/>
      <c r="AQ74" s="275"/>
      <c r="AR74" s="275"/>
      <c r="AS74" s="275"/>
      <c r="AT74" s="275"/>
      <c r="AU74" s="275"/>
      <c r="AV74" s="275"/>
      <c r="AW74" s="275"/>
      <c r="AX74" s="275"/>
      <c r="AY74" s="275"/>
      <c r="AZ74" s="275"/>
      <c r="BA74" s="275"/>
      <c r="BB74" s="275"/>
      <c r="BC74" s="275"/>
      <c r="BD74" s="275"/>
      <c r="BE74" s="275"/>
      <c r="BF74" s="275"/>
      <c r="BG74" s="276"/>
    </row>
    <row r="75" customFormat="false" ht="18" hidden="false" customHeight="false" outlineLevel="0" collapsed="false">
      <c r="A75" s="274"/>
      <c r="B75" s="275"/>
      <c r="C75" s="275" t="s">
        <v>13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  <c r="AG75" s="275"/>
      <c r="AH75" s="275"/>
      <c r="AI75" s="275"/>
      <c r="AJ75" s="275"/>
      <c r="AK75" s="275"/>
      <c r="AL75" s="275"/>
      <c r="AM75" s="275"/>
      <c r="AN75" s="275"/>
      <c r="AO75" s="275"/>
      <c r="AP75" s="275"/>
      <c r="AQ75" s="275"/>
      <c r="AR75" s="275"/>
      <c r="AS75" s="275"/>
      <c r="AT75" s="275"/>
      <c r="AU75" s="275"/>
      <c r="AV75" s="275"/>
      <c r="AW75" s="275"/>
      <c r="AX75" s="275"/>
      <c r="AY75" s="275"/>
      <c r="AZ75" s="275"/>
      <c r="BA75" s="275"/>
      <c r="BB75" s="275"/>
      <c r="BC75" s="275"/>
      <c r="BD75" s="275"/>
      <c r="BE75" s="275"/>
      <c r="BF75" s="275"/>
      <c r="BG75" s="276"/>
    </row>
    <row r="76" customFormat="false" ht="18" hidden="false" customHeight="false" outlineLevel="0" collapsed="false">
      <c r="A76" s="274"/>
      <c r="B76" s="275"/>
      <c r="C76" s="275" t="s">
        <v>140</v>
      </c>
      <c r="D76" s="275"/>
      <c r="E76" s="275"/>
      <c r="F76" s="275"/>
      <c r="G76" s="275"/>
      <c r="H76" s="275" t="s">
        <v>141</v>
      </c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  <c r="AG76" s="275"/>
      <c r="AH76" s="275"/>
      <c r="AI76" s="275"/>
      <c r="AJ76" s="275"/>
      <c r="AK76" s="275"/>
      <c r="AL76" s="275"/>
      <c r="AM76" s="275"/>
      <c r="AN76" s="275"/>
      <c r="AO76" s="275"/>
      <c r="AP76" s="275"/>
      <c r="AQ76" s="275"/>
      <c r="AR76" s="275"/>
      <c r="AS76" s="275"/>
      <c r="AT76" s="275"/>
      <c r="AU76" s="275"/>
      <c r="AV76" s="275"/>
      <c r="AW76" s="275"/>
      <c r="AX76" s="275"/>
      <c r="AY76" s="275"/>
      <c r="AZ76" s="275"/>
      <c r="BA76" s="275"/>
      <c r="BB76" s="275"/>
      <c r="BC76" s="275"/>
      <c r="BD76" s="275"/>
      <c r="BE76" s="275"/>
      <c r="BF76" s="275"/>
      <c r="BG76" s="276"/>
    </row>
    <row r="77" customFormat="false" ht="18" hidden="false" customHeight="false" outlineLevel="0" collapsed="false">
      <c r="A77" s="274"/>
      <c r="B77" s="275"/>
      <c r="C77" s="275" t="s">
        <v>142</v>
      </c>
      <c r="D77" s="275"/>
      <c r="E77" s="275"/>
      <c r="F77" s="275"/>
      <c r="G77" s="275"/>
      <c r="H77" s="275" t="s">
        <v>143</v>
      </c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  <c r="AG77" s="275"/>
      <c r="AH77" s="275"/>
      <c r="AI77" s="275"/>
      <c r="AJ77" s="275"/>
      <c r="AK77" s="275"/>
      <c r="AL77" s="275"/>
      <c r="AM77" s="275"/>
      <c r="AN77" s="275"/>
      <c r="AO77" s="275"/>
      <c r="AP77" s="275"/>
      <c r="AQ77" s="275"/>
      <c r="AR77" s="275"/>
      <c r="AS77" s="275"/>
      <c r="AT77" s="275"/>
      <c r="AU77" s="275"/>
      <c r="AV77" s="275"/>
      <c r="AW77" s="275"/>
      <c r="AX77" s="275"/>
      <c r="AY77" s="275"/>
      <c r="AZ77" s="275"/>
      <c r="BA77" s="275"/>
      <c r="BB77" s="275"/>
      <c r="BC77" s="275"/>
      <c r="BD77" s="275"/>
      <c r="BE77" s="275"/>
      <c r="BF77" s="275"/>
      <c r="BG77" s="276"/>
    </row>
    <row r="78" customFormat="false" ht="18" hidden="false" customHeight="false" outlineLevel="0" collapsed="false">
      <c r="A78" s="274"/>
      <c r="B78" s="275"/>
      <c r="C78" s="275" t="s">
        <v>144</v>
      </c>
      <c r="D78" s="275"/>
      <c r="E78" s="275"/>
      <c r="F78" s="275"/>
      <c r="G78" s="275"/>
      <c r="H78" s="275" t="s">
        <v>145</v>
      </c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  <c r="AG78" s="275"/>
      <c r="AH78" s="275"/>
      <c r="AI78" s="275"/>
      <c r="AJ78" s="275"/>
      <c r="AK78" s="275"/>
      <c r="AL78" s="275"/>
      <c r="AM78" s="275"/>
      <c r="AN78" s="275"/>
      <c r="AO78" s="275"/>
      <c r="AP78" s="275"/>
      <c r="AQ78" s="275"/>
      <c r="AR78" s="275"/>
      <c r="AS78" s="275"/>
      <c r="AT78" s="275"/>
      <c r="AU78" s="275"/>
      <c r="AV78" s="275"/>
      <c r="AW78" s="275"/>
      <c r="AX78" s="275"/>
      <c r="AY78" s="275"/>
      <c r="AZ78" s="275"/>
      <c r="BA78" s="275"/>
      <c r="BB78" s="275"/>
      <c r="BC78" s="275"/>
      <c r="BD78" s="275"/>
      <c r="BE78" s="275"/>
      <c r="BF78" s="275"/>
      <c r="BG78" s="276"/>
    </row>
    <row r="79" customFormat="false" ht="18" hidden="false" customHeight="false" outlineLevel="0" collapsed="false">
      <c r="A79" s="274"/>
      <c r="B79" s="275"/>
      <c r="C79" s="275" t="s">
        <v>146</v>
      </c>
      <c r="D79" s="275"/>
      <c r="E79" s="275"/>
      <c r="F79" s="275"/>
      <c r="G79" s="275"/>
      <c r="H79" s="275" t="s">
        <v>147</v>
      </c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  <c r="AB79" s="275"/>
      <c r="AC79" s="275"/>
      <c r="AD79" s="275"/>
      <c r="AE79" s="275"/>
      <c r="AF79" s="275"/>
      <c r="AG79" s="275"/>
      <c r="AH79" s="275"/>
      <c r="AI79" s="275"/>
      <c r="AJ79" s="275"/>
      <c r="AK79" s="275"/>
      <c r="AL79" s="275"/>
      <c r="AM79" s="275"/>
      <c r="AN79" s="275"/>
      <c r="AO79" s="275"/>
      <c r="AP79" s="275"/>
      <c r="AQ79" s="275"/>
      <c r="AR79" s="275"/>
      <c r="AS79" s="275"/>
      <c r="AT79" s="275"/>
      <c r="AU79" s="275"/>
      <c r="AV79" s="275"/>
      <c r="AW79" s="275"/>
      <c r="AX79" s="275"/>
      <c r="AY79" s="275"/>
      <c r="AZ79" s="275"/>
      <c r="BA79" s="275"/>
      <c r="BB79" s="275"/>
      <c r="BC79" s="275"/>
      <c r="BD79" s="275"/>
      <c r="BE79" s="275"/>
      <c r="BF79" s="275"/>
      <c r="BG79" s="276"/>
    </row>
    <row r="80" customFormat="false" ht="18" hidden="false" customHeight="false" outlineLevel="0" collapsed="false">
      <c r="A80" s="274"/>
      <c r="B80" s="275"/>
      <c r="C80" s="275"/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  <c r="AB80" s="275"/>
      <c r="AC80" s="275"/>
      <c r="AD80" s="275"/>
      <c r="AE80" s="275"/>
      <c r="AF80" s="275"/>
      <c r="AG80" s="275"/>
      <c r="AH80" s="275"/>
      <c r="AI80" s="275"/>
      <c r="AJ80" s="275"/>
      <c r="AK80" s="275"/>
      <c r="AL80" s="275"/>
      <c r="AM80" s="275"/>
      <c r="AN80" s="275"/>
      <c r="AO80" s="275"/>
      <c r="AP80" s="275"/>
      <c r="AQ80" s="275"/>
      <c r="AR80" s="275"/>
      <c r="AS80" s="275"/>
      <c r="AT80" s="275"/>
      <c r="AU80" s="275"/>
      <c r="AV80" s="275"/>
      <c r="AW80" s="275"/>
      <c r="AX80" s="275"/>
      <c r="AY80" s="275"/>
      <c r="AZ80" s="275"/>
      <c r="BA80" s="275"/>
      <c r="BB80" s="275"/>
      <c r="BC80" s="275"/>
      <c r="BD80" s="275"/>
      <c r="BE80" s="275"/>
      <c r="BF80" s="275"/>
      <c r="BG80" s="276"/>
    </row>
    <row r="81" customFormat="false" ht="18" hidden="false" customHeight="false" outlineLevel="0" collapsed="false">
      <c r="A81" s="274"/>
      <c r="B81" s="275"/>
      <c r="C81" s="275" t="s">
        <v>148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  <c r="AB81" s="275"/>
      <c r="AC81" s="275"/>
      <c r="AD81" s="275"/>
      <c r="AE81" s="275"/>
      <c r="AF81" s="275"/>
      <c r="AG81" s="275"/>
      <c r="AH81" s="275"/>
      <c r="AI81" s="275"/>
      <c r="AJ81" s="275"/>
      <c r="AK81" s="275"/>
      <c r="AL81" s="275"/>
      <c r="AM81" s="275"/>
      <c r="AN81" s="275"/>
      <c r="AO81" s="275"/>
      <c r="AP81" s="275"/>
      <c r="AQ81" s="275"/>
      <c r="AR81" s="275"/>
      <c r="AS81" s="275"/>
      <c r="AT81" s="275"/>
      <c r="AU81" s="275"/>
      <c r="AV81" s="275"/>
      <c r="AW81" s="275"/>
      <c r="AX81" s="275"/>
      <c r="AY81" s="275"/>
      <c r="AZ81" s="275"/>
      <c r="BA81" s="275"/>
      <c r="BB81" s="275"/>
      <c r="BC81" s="275"/>
      <c r="BD81" s="275"/>
      <c r="BE81" s="275"/>
      <c r="BF81" s="275"/>
      <c r="BG81" s="276"/>
    </row>
    <row r="82" customFormat="false" ht="18" hidden="false" customHeight="false" outlineLevel="0" collapsed="false">
      <c r="A82" s="274"/>
      <c r="B82" s="275"/>
      <c r="C82" s="275" t="s">
        <v>14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  <c r="AB82" s="275"/>
      <c r="AC82" s="275"/>
      <c r="AD82" s="275"/>
      <c r="AE82" s="275"/>
      <c r="AF82" s="275"/>
      <c r="AG82" s="275"/>
      <c r="AH82" s="275"/>
      <c r="AI82" s="275"/>
      <c r="AJ82" s="275"/>
      <c r="AK82" s="275"/>
      <c r="AL82" s="275"/>
      <c r="AM82" s="275"/>
      <c r="AN82" s="275"/>
      <c r="AO82" s="275"/>
      <c r="AP82" s="275"/>
      <c r="AQ82" s="275"/>
      <c r="AR82" s="275"/>
      <c r="AS82" s="275"/>
      <c r="AT82" s="275"/>
      <c r="AU82" s="275"/>
      <c r="AV82" s="275"/>
      <c r="AW82" s="275"/>
      <c r="AX82" s="275"/>
      <c r="AY82" s="275"/>
      <c r="AZ82" s="275"/>
      <c r="BA82" s="275"/>
      <c r="BB82" s="275"/>
      <c r="BC82" s="275"/>
      <c r="BD82" s="275"/>
      <c r="BE82" s="275"/>
      <c r="BF82" s="275"/>
      <c r="BG82" s="276"/>
    </row>
    <row r="83" customFormat="false" ht="18" hidden="false" customHeight="false" outlineLevel="0" collapsed="false">
      <c r="A83" s="274"/>
      <c r="B83" s="275"/>
      <c r="C83" s="275" t="s">
        <v>150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  <c r="AB83" s="275"/>
      <c r="AC83" s="275"/>
      <c r="AD83" s="275"/>
      <c r="AE83" s="275"/>
      <c r="AF83" s="275"/>
      <c r="AG83" s="275"/>
      <c r="AH83" s="275"/>
      <c r="AI83" s="275"/>
      <c r="AJ83" s="275"/>
      <c r="AK83" s="275"/>
      <c r="AL83" s="275"/>
      <c r="AM83" s="275"/>
      <c r="AN83" s="275"/>
      <c r="AO83" s="275"/>
      <c r="AP83" s="275"/>
      <c r="AQ83" s="275"/>
      <c r="AR83" s="275"/>
      <c r="AS83" s="275"/>
      <c r="AT83" s="275"/>
      <c r="AU83" s="275"/>
      <c r="AV83" s="275"/>
      <c r="AW83" s="275"/>
      <c r="AX83" s="275"/>
      <c r="AY83" s="275"/>
      <c r="AZ83" s="275"/>
      <c r="BA83" s="275"/>
      <c r="BB83" s="275"/>
      <c r="BC83" s="275"/>
      <c r="BD83" s="275"/>
      <c r="BE83" s="275"/>
      <c r="BF83" s="275"/>
      <c r="BG83" s="276"/>
    </row>
    <row r="84" customFormat="false" ht="18" hidden="false" customHeight="false" outlineLevel="0" collapsed="false">
      <c r="A84" s="274"/>
      <c r="B84" s="275"/>
      <c r="C84" s="275" t="s">
        <v>151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  <c r="V84" s="275"/>
      <c r="W84" s="275"/>
      <c r="X84" s="275"/>
      <c r="Y84" s="275"/>
      <c r="Z84" s="275"/>
      <c r="AA84" s="275"/>
      <c r="AB84" s="275"/>
      <c r="AC84" s="275"/>
      <c r="AD84" s="275"/>
      <c r="AE84" s="275"/>
      <c r="AF84" s="275"/>
      <c r="AG84" s="275"/>
      <c r="AH84" s="275"/>
      <c r="AI84" s="275"/>
      <c r="AJ84" s="275"/>
      <c r="AK84" s="275"/>
      <c r="AL84" s="275"/>
      <c r="AM84" s="275"/>
      <c r="AN84" s="275"/>
      <c r="AO84" s="275"/>
      <c r="AP84" s="275"/>
      <c r="AQ84" s="275"/>
      <c r="AR84" s="275"/>
      <c r="AS84" s="275"/>
      <c r="AT84" s="275"/>
      <c r="AU84" s="275"/>
      <c r="AV84" s="275"/>
      <c r="AW84" s="275"/>
      <c r="AX84" s="275"/>
      <c r="AY84" s="275"/>
      <c r="AZ84" s="275"/>
      <c r="BA84" s="275"/>
      <c r="BB84" s="275"/>
      <c r="BC84" s="275"/>
      <c r="BD84" s="275"/>
      <c r="BE84" s="275"/>
      <c r="BF84" s="275"/>
      <c r="BG84" s="276"/>
    </row>
    <row r="85" customFormat="false" ht="18" hidden="false" customHeight="false" outlineLevel="0" collapsed="false">
      <c r="A85" s="274"/>
      <c r="B85" s="275"/>
      <c r="C85" s="275" t="s">
        <v>152</v>
      </c>
      <c r="D85" s="275"/>
      <c r="E85" s="275"/>
      <c r="F85" s="275"/>
      <c r="G85" s="275"/>
      <c r="H85" s="275"/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  <c r="AB85" s="275"/>
      <c r="AC85" s="275"/>
      <c r="AD85" s="275"/>
      <c r="AE85" s="275"/>
      <c r="AF85" s="275"/>
      <c r="AG85" s="275"/>
      <c r="AH85" s="275"/>
      <c r="AI85" s="275"/>
      <c r="AJ85" s="275"/>
      <c r="AK85" s="275"/>
      <c r="AL85" s="275"/>
      <c r="AM85" s="275"/>
      <c r="AN85" s="275"/>
      <c r="AO85" s="275"/>
      <c r="AP85" s="275"/>
      <c r="AQ85" s="275"/>
      <c r="AR85" s="275"/>
      <c r="AS85" s="275"/>
      <c r="AT85" s="275"/>
      <c r="AU85" s="275"/>
      <c r="AV85" s="275"/>
      <c r="AW85" s="275"/>
      <c r="AX85" s="275"/>
      <c r="AY85" s="275"/>
      <c r="AZ85" s="275"/>
      <c r="BA85" s="275"/>
      <c r="BB85" s="275"/>
      <c r="BC85" s="275"/>
      <c r="BD85" s="275"/>
      <c r="BE85" s="275"/>
      <c r="BF85" s="275"/>
      <c r="BG85" s="276"/>
    </row>
    <row r="86" customFormat="false" ht="18" hidden="false" customHeight="false" outlineLevel="0" collapsed="false">
      <c r="A86" s="274"/>
      <c r="B86" s="275"/>
      <c r="C86" s="275" t="s">
        <v>153</v>
      </c>
      <c r="D86" s="275"/>
      <c r="E86" s="275"/>
      <c r="F86" s="275"/>
      <c r="G86" s="275"/>
      <c r="H86" s="275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  <c r="AB86" s="275"/>
      <c r="AC86" s="275"/>
      <c r="AD86" s="275"/>
      <c r="AE86" s="275"/>
      <c r="AF86" s="275"/>
      <c r="AG86" s="275"/>
      <c r="AH86" s="275"/>
      <c r="AI86" s="275"/>
      <c r="AJ86" s="275"/>
      <c r="AK86" s="275"/>
      <c r="AL86" s="275"/>
      <c r="AM86" s="275"/>
      <c r="AN86" s="275"/>
      <c r="AO86" s="275"/>
      <c r="AP86" s="275"/>
      <c r="AQ86" s="275"/>
      <c r="AR86" s="275"/>
      <c r="AS86" s="275"/>
      <c r="AT86" s="275"/>
      <c r="AU86" s="275"/>
      <c r="AV86" s="275"/>
      <c r="AW86" s="275"/>
      <c r="AX86" s="275"/>
      <c r="AY86" s="275"/>
      <c r="AZ86" s="275"/>
      <c r="BA86" s="275"/>
      <c r="BB86" s="275"/>
      <c r="BC86" s="275"/>
      <c r="BD86" s="275"/>
      <c r="BE86" s="275"/>
      <c r="BF86" s="275"/>
      <c r="BG86" s="276"/>
    </row>
    <row r="87" customFormat="false" ht="18" hidden="false" customHeight="false" outlineLevel="0" collapsed="false">
      <c r="A87" s="274"/>
      <c r="B87" s="275"/>
      <c r="C87" s="275" t="s">
        <v>154</v>
      </c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  <c r="AB87" s="275"/>
      <c r="AC87" s="275"/>
      <c r="AD87" s="275"/>
      <c r="AE87" s="275"/>
      <c r="AF87" s="275"/>
      <c r="AG87" s="275"/>
      <c r="AH87" s="275"/>
      <c r="AI87" s="275"/>
      <c r="AJ87" s="275"/>
      <c r="AK87" s="275"/>
      <c r="AL87" s="275"/>
      <c r="AM87" s="275"/>
      <c r="AN87" s="275"/>
      <c r="AO87" s="275"/>
      <c r="AP87" s="275"/>
      <c r="AQ87" s="275"/>
      <c r="AR87" s="275"/>
      <c r="AS87" s="275"/>
      <c r="AT87" s="275"/>
      <c r="AU87" s="275"/>
      <c r="AV87" s="275"/>
      <c r="AW87" s="275"/>
      <c r="AX87" s="275"/>
      <c r="AY87" s="275"/>
      <c r="AZ87" s="275"/>
      <c r="BA87" s="275"/>
      <c r="BB87" s="275"/>
      <c r="BC87" s="275"/>
      <c r="BD87" s="275"/>
      <c r="BE87" s="275"/>
      <c r="BF87" s="275"/>
      <c r="BG87" s="276"/>
    </row>
    <row r="88" customFormat="false" ht="18" hidden="false" customHeight="false" outlineLevel="0" collapsed="false">
      <c r="A88" s="274"/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  <c r="AL88" s="275"/>
      <c r="AM88" s="275"/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X88" s="275"/>
      <c r="AY88" s="275"/>
      <c r="AZ88" s="275"/>
      <c r="BA88" s="275"/>
      <c r="BB88" s="275"/>
      <c r="BC88" s="275"/>
      <c r="BD88" s="275"/>
      <c r="BE88" s="275"/>
      <c r="BF88" s="275"/>
      <c r="BG88" s="276"/>
    </row>
    <row r="89" customFormat="false" ht="18" hidden="false" customHeight="false" outlineLevel="0" collapsed="false">
      <c r="A89" s="274"/>
      <c r="B89" s="275"/>
      <c r="C89" s="275" t="s">
        <v>155</v>
      </c>
      <c r="D89" s="275"/>
      <c r="E89" s="275"/>
      <c r="F89" s="275"/>
      <c r="G89" s="275"/>
      <c r="H89" s="275"/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  <c r="AG89" s="275"/>
      <c r="AH89" s="275"/>
      <c r="AI89" s="275"/>
      <c r="AJ89" s="275"/>
      <c r="AK89" s="275"/>
      <c r="AL89" s="275"/>
      <c r="AM89" s="275"/>
      <c r="AN89" s="275"/>
      <c r="AO89" s="275"/>
      <c r="AP89" s="275"/>
      <c r="AQ89" s="275"/>
      <c r="AR89" s="275"/>
      <c r="AS89" s="275"/>
      <c r="AT89" s="275"/>
      <c r="AU89" s="275"/>
      <c r="AV89" s="275"/>
      <c r="AW89" s="275"/>
      <c r="AX89" s="275"/>
      <c r="AY89" s="275"/>
      <c r="AZ89" s="275"/>
      <c r="BA89" s="275"/>
      <c r="BB89" s="275"/>
      <c r="BC89" s="275"/>
      <c r="BD89" s="275"/>
      <c r="BE89" s="275"/>
      <c r="BF89" s="275"/>
      <c r="BG89" s="276"/>
    </row>
    <row r="90" customFormat="false" ht="18" hidden="false" customHeight="false" outlineLevel="0" collapsed="false">
      <c r="A90" s="274"/>
      <c r="B90" s="275"/>
      <c r="C90" s="275" t="s">
        <v>156</v>
      </c>
      <c r="D90" s="275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  <c r="AB90" s="275"/>
      <c r="AC90" s="275"/>
      <c r="AD90" s="275"/>
      <c r="AE90" s="275"/>
      <c r="AF90" s="275"/>
      <c r="AG90" s="275"/>
      <c r="AH90" s="275"/>
      <c r="AI90" s="275"/>
      <c r="AJ90" s="275"/>
      <c r="AK90" s="275"/>
      <c r="AL90" s="275"/>
      <c r="AM90" s="275"/>
      <c r="AN90" s="275"/>
      <c r="AO90" s="275"/>
      <c r="AP90" s="275"/>
      <c r="AQ90" s="275"/>
      <c r="AR90" s="275"/>
      <c r="AS90" s="275"/>
      <c r="AT90" s="275"/>
      <c r="AU90" s="275"/>
      <c r="AV90" s="275"/>
      <c r="AW90" s="275"/>
      <c r="AX90" s="275"/>
      <c r="AY90" s="275"/>
      <c r="AZ90" s="275"/>
      <c r="BA90" s="275"/>
      <c r="BB90" s="275"/>
      <c r="BC90" s="275"/>
      <c r="BD90" s="275"/>
      <c r="BE90" s="275"/>
      <c r="BF90" s="275"/>
      <c r="BG90" s="276"/>
    </row>
    <row r="91" customFormat="false" ht="18" hidden="false" customHeight="false" outlineLevel="0" collapsed="false">
      <c r="A91" s="274"/>
      <c r="B91" s="275"/>
      <c r="C91" s="275" t="s">
        <v>157</v>
      </c>
      <c r="D91" s="275"/>
      <c r="E91" s="275"/>
      <c r="F91" s="275"/>
      <c r="G91" s="275"/>
      <c r="H91" s="275"/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275"/>
      <c r="AM91" s="275"/>
      <c r="AN91" s="275"/>
      <c r="AO91" s="275"/>
      <c r="AP91" s="275"/>
      <c r="AQ91" s="275"/>
      <c r="AR91" s="275"/>
      <c r="AS91" s="275"/>
      <c r="AT91" s="275"/>
      <c r="AU91" s="275"/>
      <c r="AV91" s="275"/>
      <c r="AW91" s="275"/>
      <c r="AX91" s="275"/>
      <c r="AY91" s="275"/>
      <c r="AZ91" s="275"/>
      <c r="BA91" s="275"/>
      <c r="BB91" s="275"/>
      <c r="BC91" s="275"/>
      <c r="BD91" s="275"/>
      <c r="BE91" s="275"/>
      <c r="BF91" s="275"/>
      <c r="BG91" s="276"/>
    </row>
    <row r="92" customFormat="false" ht="18" hidden="false" customHeight="false" outlineLevel="0" collapsed="false">
      <c r="A92" s="274"/>
      <c r="B92" s="275"/>
      <c r="C92" s="275" t="s">
        <v>158</v>
      </c>
      <c r="D92" s="275"/>
      <c r="E92" s="275"/>
      <c r="F92" s="275"/>
      <c r="G92" s="275"/>
      <c r="H92" s="275"/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  <c r="AG92" s="275"/>
      <c r="AH92" s="275"/>
      <c r="AI92" s="275"/>
      <c r="AJ92" s="275"/>
      <c r="AK92" s="275"/>
      <c r="AL92" s="275"/>
      <c r="AM92" s="275"/>
      <c r="AN92" s="275"/>
      <c r="AO92" s="275"/>
      <c r="AP92" s="275"/>
      <c r="AQ92" s="275"/>
      <c r="AR92" s="275"/>
      <c r="AS92" s="275"/>
      <c r="AT92" s="275"/>
      <c r="AU92" s="275"/>
      <c r="AV92" s="275"/>
      <c r="AW92" s="275"/>
      <c r="AX92" s="275"/>
      <c r="AY92" s="275"/>
      <c r="AZ92" s="275"/>
      <c r="BA92" s="275"/>
      <c r="BB92" s="275"/>
      <c r="BC92" s="275"/>
      <c r="BD92" s="275"/>
      <c r="BE92" s="275"/>
      <c r="BF92" s="275"/>
      <c r="BG92" s="276"/>
    </row>
    <row r="93" customFormat="false" ht="25.5" hidden="false" customHeight="true" outlineLevel="0" collapsed="false">
      <c r="A93" s="274"/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  <c r="AB93" s="275"/>
      <c r="AC93" s="275"/>
      <c r="AD93" s="275"/>
      <c r="AE93" s="275"/>
      <c r="AF93" s="275"/>
      <c r="AG93" s="275"/>
      <c r="AH93" s="275"/>
      <c r="AI93" s="275"/>
      <c r="AJ93" s="275"/>
      <c r="AK93" s="275"/>
      <c r="AL93" s="275"/>
      <c r="AM93" s="275"/>
      <c r="AN93" s="275"/>
      <c r="AO93" s="275"/>
      <c r="AP93" s="275"/>
      <c r="AQ93" s="275"/>
      <c r="AR93" s="275"/>
      <c r="AS93" s="275"/>
      <c r="AT93" s="275"/>
      <c r="AU93" s="275"/>
      <c r="AV93" s="275"/>
      <c r="AW93" s="275"/>
      <c r="AX93" s="275"/>
      <c r="AY93" s="275"/>
      <c r="AZ93" s="275"/>
      <c r="BA93" s="275"/>
      <c r="BB93" s="275"/>
      <c r="BC93" s="275"/>
      <c r="BD93" s="275"/>
      <c r="BE93" s="275"/>
      <c r="BF93" s="275"/>
      <c r="BG93" s="276"/>
    </row>
    <row r="94" customFormat="false" ht="18" hidden="false" customHeight="false" outlineLevel="0" collapsed="false">
      <c r="A94" s="274"/>
      <c r="B94" s="275"/>
      <c r="C94" s="275" t="s">
        <v>159</v>
      </c>
      <c r="D94" s="275"/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  <c r="AB94" s="275"/>
      <c r="AC94" s="275"/>
      <c r="AD94" s="275"/>
      <c r="AE94" s="275"/>
      <c r="AF94" s="275"/>
      <c r="AG94" s="275"/>
      <c r="AH94" s="275"/>
      <c r="AI94" s="275"/>
      <c r="AJ94" s="275"/>
      <c r="AK94" s="275"/>
      <c r="AL94" s="275"/>
      <c r="AM94" s="275"/>
      <c r="AN94" s="275"/>
      <c r="AO94" s="275"/>
      <c r="AP94" s="275"/>
      <c r="AQ94" s="275"/>
      <c r="AR94" s="275"/>
      <c r="AS94" s="275"/>
      <c r="AT94" s="275"/>
      <c r="AU94" s="275"/>
      <c r="AV94" s="275"/>
      <c r="AW94" s="275"/>
      <c r="AX94" s="275"/>
      <c r="AY94" s="275"/>
      <c r="AZ94" s="275"/>
      <c r="BA94" s="275"/>
      <c r="BB94" s="275"/>
      <c r="BC94" s="275"/>
      <c r="BD94" s="275"/>
      <c r="BE94" s="275"/>
      <c r="BF94" s="275"/>
      <c r="BG94" s="276"/>
    </row>
    <row r="95" customFormat="false" ht="25.5" hidden="false" customHeight="true" outlineLevel="0" collapsed="false">
      <c r="A95" s="274"/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  <c r="AB95" s="275"/>
      <c r="AC95" s="275"/>
      <c r="AD95" s="275"/>
      <c r="AE95" s="275"/>
      <c r="AF95" s="275"/>
      <c r="AG95" s="275"/>
      <c r="AH95" s="275"/>
      <c r="AI95" s="275"/>
      <c r="AJ95" s="275"/>
      <c r="AK95" s="275"/>
      <c r="AL95" s="275"/>
      <c r="AM95" s="275"/>
      <c r="AN95" s="275"/>
      <c r="AO95" s="275"/>
      <c r="AP95" s="275"/>
      <c r="AQ95" s="275"/>
      <c r="AR95" s="275"/>
      <c r="AS95" s="275"/>
      <c r="AT95" s="275"/>
      <c r="AU95" s="275"/>
      <c r="AV95" s="275"/>
      <c r="AW95" s="275"/>
      <c r="AX95" s="275"/>
      <c r="AY95" s="275"/>
      <c r="AZ95" s="275"/>
      <c r="BA95" s="275"/>
      <c r="BB95" s="275"/>
      <c r="BC95" s="275"/>
      <c r="BD95" s="275"/>
      <c r="BE95" s="275"/>
      <c r="BF95" s="275"/>
      <c r="BG95" s="276"/>
    </row>
    <row r="96" customFormat="false" ht="18" hidden="false" customHeight="false" outlineLevel="0" collapsed="false">
      <c r="A96" s="274"/>
      <c r="B96" s="275"/>
      <c r="C96" s="275" t="s">
        <v>160</v>
      </c>
      <c r="D96" s="275"/>
      <c r="E96" s="275"/>
      <c r="F96" s="275"/>
      <c r="G96" s="275"/>
      <c r="H96" s="275"/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  <c r="AB96" s="275"/>
      <c r="AC96" s="275"/>
      <c r="AD96" s="275"/>
      <c r="AE96" s="275"/>
      <c r="AF96" s="275"/>
      <c r="AG96" s="275"/>
      <c r="AH96" s="275"/>
      <c r="AI96" s="275"/>
      <c r="AJ96" s="275"/>
      <c r="AK96" s="275"/>
      <c r="AL96" s="275"/>
      <c r="AM96" s="275"/>
      <c r="AN96" s="275"/>
      <c r="AO96" s="275"/>
      <c r="AP96" s="275"/>
      <c r="AQ96" s="275"/>
      <c r="AR96" s="275"/>
      <c r="AS96" s="275"/>
      <c r="AT96" s="275"/>
      <c r="AU96" s="275"/>
      <c r="AV96" s="275"/>
      <c r="AW96" s="275"/>
      <c r="AX96" s="275"/>
      <c r="AY96" s="275"/>
      <c r="AZ96" s="275"/>
      <c r="BA96" s="275"/>
      <c r="BB96" s="275"/>
      <c r="BC96" s="275"/>
      <c r="BD96" s="275"/>
      <c r="BE96" s="275"/>
      <c r="BF96" s="275"/>
      <c r="BG96" s="276"/>
    </row>
    <row r="97" customFormat="false" ht="18" hidden="false" customHeight="false" outlineLevel="0" collapsed="false">
      <c r="A97" s="274"/>
      <c r="B97" s="275"/>
      <c r="C97" s="275" t="s">
        <v>161</v>
      </c>
      <c r="D97" s="275"/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  <c r="AB97" s="275"/>
      <c r="AC97" s="275"/>
      <c r="AD97" s="275"/>
      <c r="AE97" s="275"/>
      <c r="AF97" s="275"/>
      <c r="AG97" s="275"/>
      <c r="AH97" s="275"/>
      <c r="AI97" s="275"/>
      <c r="AJ97" s="275"/>
      <c r="AK97" s="275"/>
      <c r="AL97" s="275"/>
      <c r="AM97" s="275"/>
      <c r="AN97" s="275"/>
      <c r="AO97" s="275"/>
      <c r="AP97" s="275"/>
      <c r="AQ97" s="275"/>
      <c r="AR97" s="275"/>
      <c r="AS97" s="275"/>
      <c r="AT97" s="275"/>
      <c r="AU97" s="275"/>
      <c r="AV97" s="275"/>
      <c r="AW97" s="275"/>
      <c r="AX97" s="275"/>
      <c r="AY97" s="275"/>
      <c r="AZ97" s="275"/>
      <c r="BA97" s="275"/>
      <c r="BB97" s="275"/>
      <c r="BC97" s="275"/>
      <c r="BD97" s="275"/>
      <c r="BE97" s="275"/>
      <c r="BF97" s="275"/>
      <c r="BG97" s="276"/>
    </row>
    <row r="98" customFormat="false" ht="18" hidden="false" customHeight="false" outlineLevel="0" collapsed="false">
      <c r="A98" s="274"/>
      <c r="B98" s="275"/>
      <c r="C98" s="275" t="s">
        <v>162</v>
      </c>
      <c r="D98" s="275"/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  <c r="AG98" s="275"/>
      <c r="AH98" s="275"/>
      <c r="AI98" s="275"/>
      <c r="AJ98" s="275"/>
      <c r="AK98" s="275"/>
      <c r="AL98" s="275"/>
      <c r="AM98" s="275"/>
      <c r="AN98" s="275"/>
      <c r="AO98" s="275"/>
      <c r="AP98" s="275"/>
      <c r="AQ98" s="275"/>
      <c r="AR98" s="275"/>
      <c r="AS98" s="275"/>
      <c r="AT98" s="275"/>
      <c r="AU98" s="275"/>
      <c r="AV98" s="275"/>
      <c r="AW98" s="275"/>
      <c r="AX98" s="275"/>
      <c r="AY98" s="275"/>
      <c r="AZ98" s="275"/>
      <c r="BA98" s="275"/>
      <c r="BB98" s="275"/>
      <c r="BC98" s="275"/>
      <c r="BD98" s="275"/>
      <c r="BE98" s="275"/>
      <c r="BF98" s="275"/>
      <c r="BG98" s="276"/>
    </row>
    <row r="99" customFormat="false" ht="18" hidden="false" customHeight="false" outlineLevel="0" collapsed="false">
      <c r="A99" s="274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  <c r="AJ99" s="275"/>
      <c r="AK99" s="275"/>
      <c r="AL99" s="275"/>
      <c r="AM99" s="275"/>
      <c r="AN99" s="275"/>
      <c r="AO99" s="275"/>
      <c r="AP99" s="275"/>
      <c r="AQ99" s="275"/>
      <c r="AR99" s="275"/>
      <c r="AS99" s="275"/>
      <c r="AT99" s="275"/>
      <c r="AU99" s="275"/>
      <c r="AV99" s="275"/>
      <c r="AW99" s="275"/>
      <c r="AX99" s="275"/>
      <c r="AY99" s="275"/>
      <c r="AZ99" s="275"/>
      <c r="BA99" s="275"/>
      <c r="BB99" s="275"/>
      <c r="BC99" s="275"/>
      <c r="BD99" s="275"/>
      <c r="BE99" s="275"/>
      <c r="BF99" s="275"/>
      <c r="BG99" s="276"/>
    </row>
    <row r="100" customFormat="false" ht="18" hidden="false" customHeight="false" outlineLevel="0" collapsed="false">
      <c r="A100" s="274"/>
      <c r="B100" s="275"/>
      <c r="C100" s="275" t="s">
        <v>163</v>
      </c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  <c r="AB100" s="275"/>
      <c r="AC100" s="275"/>
      <c r="AD100" s="275"/>
      <c r="AE100" s="275"/>
      <c r="AF100" s="275"/>
      <c r="AG100" s="275"/>
      <c r="AH100" s="275"/>
      <c r="AI100" s="275"/>
      <c r="AJ100" s="275"/>
      <c r="AK100" s="275"/>
      <c r="AL100" s="275"/>
      <c r="AM100" s="275"/>
      <c r="AN100" s="275"/>
      <c r="AO100" s="275"/>
      <c r="AP100" s="275"/>
      <c r="AQ100" s="275"/>
      <c r="AR100" s="275"/>
      <c r="AS100" s="275"/>
      <c r="AT100" s="275"/>
      <c r="AU100" s="275"/>
      <c r="AV100" s="275"/>
      <c r="AW100" s="275"/>
      <c r="AX100" s="275"/>
      <c r="AY100" s="275"/>
      <c r="AZ100" s="275"/>
      <c r="BA100" s="275"/>
      <c r="BB100" s="275"/>
      <c r="BC100" s="275"/>
      <c r="BD100" s="275"/>
      <c r="BE100" s="275"/>
      <c r="BF100" s="275"/>
      <c r="BG100" s="276"/>
    </row>
    <row r="101" customFormat="false" ht="18" hidden="false" customHeight="false" outlineLevel="0" collapsed="false">
      <c r="A101" s="274"/>
      <c r="B101" s="275"/>
      <c r="C101" s="275" t="s">
        <v>164</v>
      </c>
      <c r="D101" s="275"/>
      <c r="E101" s="275"/>
      <c r="F101" s="275"/>
      <c r="G101" s="275"/>
      <c r="H101" s="275"/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  <c r="AB101" s="275"/>
      <c r="AC101" s="275"/>
      <c r="AD101" s="275"/>
      <c r="AE101" s="275"/>
      <c r="AF101" s="275"/>
      <c r="AG101" s="275"/>
      <c r="AH101" s="275"/>
      <c r="AI101" s="275"/>
      <c r="AJ101" s="275"/>
      <c r="AK101" s="275"/>
      <c r="AL101" s="275"/>
      <c r="AM101" s="275"/>
      <c r="AN101" s="275"/>
      <c r="AO101" s="275"/>
      <c r="AP101" s="275"/>
      <c r="AQ101" s="275"/>
      <c r="AR101" s="275"/>
      <c r="AS101" s="275"/>
      <c r="AT101" s="275"/>
      <c r="AU101" s="275"/>
      <c r="AV101" s="275"/>
      <c r="AW101" s="275"/>
      <c r="AX101" s="275"/>
      <c r="AY101" s="275"/>
      <c r="AZ101" s="275"/>
      <c r="BA101" s="275"/>
      <c r="BB101" s="275"/>
      <c r="BC101" s="275"/>
      <c r="BD101" s="275"/>
      <c r="BE101" s="275"/>
      <c r="BF101" s="275"/>
      <c r="BG101" s="276"/>
    </row>
    <row r="102" customFormat="false" ht="18" hidden="false" customHeight="false" outlineLevel="0" collapsed="false">
      <c r="A102" s="274"/>
      <c r="B102" s="275"/>
      <c r="C102" s="275"/>
      <c r="D102" s="275"/>
      <c r="E102" s="275"/>
      <c r="F102" s="275"/>
      <c r="G102" s="275"/>
      <c r="H102" s="275"/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  <c r="AB102" s="275"/>
      <c r="AC102" s="275"/>
      <c r="AD102" s="275"/>
      <c r="AE102" s="275"/>
      <c r="AF102" s="275"/>
      <c r="AG102" s="275"/>
      <c r="AH102" s="275"/>
      <c r="AI102" s="275"/>
      <c r="AJ102" s="275"/>
      <c r="AK102" s="275"/>
      <c r="AL102" s="275"/>
      <c r="AM102" s="275"/>
      <c r="AN102" s="275"/>
      <c r="AO102" s="275"/>
      <c r="AP102" s="275"/>
      <c r="AQ102" s="275"/>
      <c r="AR102" s="275"/>
      <c r="AS102" s="275"/>
      <c r="AT102" s="275"/>
      <c r="AU102" s="275"/>
      <c r="AV102" s="275"/>
      <c r="AW102" s="275"/>
      <c r="AX102" s="275"/>
      <c r="AY102" s="275"/>
      <c r="AZ102" s="275"/>
      <c r="BA102" s="275"/>
      <c r="BB102" s="275"/>
      <c r="BC102" s="275"/>
      <c r="BD102" s="275"/>
      <c r="BE102" s="275"/>
      <c r="BF102" s="275"/>
      <c r="BG102" s="276"/>
    </row>
    <row r="103" customFormat="false" ht="18" hidden="false" customHeight="false" outlineLevel="0" collapsed="false">
      <c r="A103" s="274"/>
      <c r="B103" s="275"/>
      <c r="C103" s="275" t="s">
        <v>165</v>
      </c>
      <c r="D103" s="275"/>
      <c r="E103" s="275"/>
      <c r="F103" s="275"/>
      <c r="G103" s="275"/>
      <c r="H103" s="275"/>
      <c r="I103" s="275"/>
      <c r="J103" s="275"/>
      <c r="K103" s="275"/>
      <c r="L103" s="275"/>
      <c r="M103" s="275"/>
      <c r="N103" s="275"/>
      <c r="O103" s="275"/>
      <c r="P103" s="275"/>
      <c r="Q103" s="275"/>
      <c r="R103" s="275"/>
      <c r="S103" s="275"/>
      <c r="T103" s="275"/>
      <c r="U103" s="275"/>
      <c r="V103" s="275"/>
      <c r="W103" s="275"/>
      <c r="X103" s="275"/>
      <c r="Y103" s="275"/>
      <c r="Z103" s="275"/>
      <c r="AA103" s="275"/>
      <c r="AB103" s="275"/>
      <c r="AC103" s="275"/>
      <c r="AD103" s="275"/>
      <c r="AE103" s="275"/>
      <c r="AF103" s="275"/>
      <c r="AG103" s="275"/>
      <c r="AH103" s="275"/>
      <c r="AI103" s="275"/>
      <c r="AJ103" s="275"/>
      <c r="AK103" s="275"/>
      <c r="AL103" s="275"/>
      <c r="AM103" s="275"/>
      <c r="AN103" s="275"/>
      <c r="AO103" s="275"/>
      <c r="AP103" s="275"/>
      <c r="AQ103" s="275"/>
      <c r="AR103" s="275"/>
      <c r="AS103" s="275"/>
      <c r="AT103" s="275"/>
      <c r="AU103" s="275"/>
      <c r="AV103" s="275"/>
      <c r="AW103" s="275"/>
      <c r="AX103" s="275"/>
      <c r="AY103" s="275"/>
      <c r="AZ103" s="275"/>
      <c r="BA103" s="275"/>
      <c r="BB103" s="275"/>
      <c r="BC103" s="275"/>
      <c r="BD103" s="275"/>
      <c r="BE103" s="275"/>
      <c r="BF103" s="275"/>
      <c r="BG103" s="276"/>
    </row>
    <row r="104" customFormat="false" ht="18" hidden="false" customHeight="false" outlineLevel="0" collapsed="false">
      <c r="A104" s="274"/>
      <c r="B104" s="275"/>
      <c r="C104" s="275" t="s">
        <v>166</v>
      </c>
      <c r="D104" s="275"/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5"/>
      <c r="Q104" s="275"/>
      <c r="R104" s="275"/>
      <c r="S104" s="275"/>
      <c r="T104" s="275"/>
      <c r="U104" s="275"/>
      <c r="V104" s="275"/>
      <c r="W104" s="275"/>
      <c r="X104" s="275"/>
      <c r="Y104" s="275"/>
      <c r="Z104" s="275"/>
      <c r="AA104" s="275"/>
      <c r="AB104" s="275"/>
      <c r="AC104" s="275"/>
      <c r="AD104" s="275"/>
      <c r="AE104" s="275"/>
      <c r="AF104" s="275"/>
      <c r="AG104" s="275"/>
      <c r="AH104" s="275"/>
      <c r="AI104" s="275"/>
      <c r="AJ104" s="275"/>
      <c r="AK104" s="275"/>
      <c r="AL104" s="275"/>
      <c r="AM104" s="275"/>
      <c r="AN104" s="275"/>
      <c r="AO104" s="275"/>
      <c r="AP104" s="275"/>
      <c r="AQ104" s="275"/>
      <c r="AR104" s="275"/>
      <c r="AS104" s="275"/>
      <c r="AT104" s="275"/>
      <c r="AU104" s="275"/>
      <c r="AV104" s="275"/>
      <c r="AW104" s="275"/>
      <c r="AX104" s="275"/>
      <c r="AY104" s="275"/>
      <c r="AZ104" s="275"/>
      <c r="BA104" s="275"/>
      <c r="BB104" s="275"/>
      <c r="BC104" s="275"/>
      <c r="BD104" s="275"/>
      <c r="BE104" s="275"/>
      <c r="BF104" s="275"/>
      <c r="BG104" s="276"/>
    </row>
    <row r="105" customFormat="false" ht="18" hidden="false" customHeight="false" outlineLevel="0" collapsed="false">
      <c r="A105" s="274"/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  <c r="AD105" s="275"/>
      <c r="AE105" s="275"/>
      <c r="AF105" s="275"/>
      <c r="AG105" s="275"/>
      <c r="AH105" s="275"/>
      <c r="AI105" s="275"/>
      <c r="AJ105" s="275"/>
      <c r="AK105" s="275"/>
      <c r="AL105" s="275"/>
      <c r="AM105" s="275"/>
      <c r="AN105" s="275"/>
      <c r="AO105" s="275"/>
      <c r="AP105" s="275"/>
      <c r="AQ105" s="275"/>
      <c r="AR105" s="275"/>
      <c r="AS105" s="275"/>
      <c r="AT105" s="275"/>
      <c r="AU105" s="275"/>
      <c r="AV105" s="275"/>
      <c r="AW105" s="275"/>
      <c r="AX105" s="275"/>
      <c r="AY105" s="275"/>
      <c r="AZ105" s="275"/>
      <c r="BA105" s="275"/>
      <c r="BB105" s="275"/>
      <c r="BC105" s="275"/>
      <c r="BD105" s="275"/>
      <c r="BE105" s="275"/>
      <c r="BF105" s="275"/>
      <c r="BG105" s="276"/>
    </row>
    <row r="106" customFormat="false" ht="18" hidden="false" customHeight="false" outlineLevel="0" collapsed="false">
      <c r="A106" s="274"/>
      <c r="B106" s="275"/>
      <c r="C106" s="283" t="s">
        <v>167</v>
      </c>
      <c r="D106" s="275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  <c r="AD106" s="275"/>
      <c r="AE106" s="275"/>
      <c r="AF106" s="275"/>
      <c r="AG106" s="275"/>
      <c r="AH106" s="275"/>
      <c r="AI106" s="275"/>
      <c r="AJ106" s="275"/>
      <c r="AK106" s="275"/>
      <c r="AL106" s="275"/>
      <c r="AM106" s="275"/>
      <c r="AN106" s="275"/>
      <c r="AO106" s="275"/>
      <c r="AP106" s="275"/>
      <c r="AQ106" s="275"/>
      <c r="AR106" s="275"/>
      <c r="AS106" s="275"/>
      <c r="AT106" s="275"/>
      <c r="AU106" s="275"/>
      <c r="AV106" s="275"/>
      <c r="AW106" s="275"/>
      <c r="AX106" s="275"/>
      <c r="AY106" s="275"/>
      <c r="AZ106" s="275"/>
      <c r="BA106" s="275"/>
      <c r="BB106" s="275"/>
      <c r="BC106" s="275"/>
      <c r="BD106" s="275"/>
      <c r="BE106" s="275"/>
      <c r="BF106" s="275"/>
      <c r="BG106" s="276"/>
    </row>
    <row r="107" customFormat="false" ht="18" hidden="false" customHeight="false" outlineLevel="0" collapsed="false">
      <c r="A107" s="274"/>
      <c r="B107" s="275"/>
      <c r="C107" s="283" t="s">
        <v>168</v>
      </c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  <c r="AD107" s="275"/>
      <c r="AE107" s="275"/>
      <c r="AF107" s="275"/>
      <c r="AG107" s="275"/>
      <c r="AH107" s="275"/>
      <c r="AI107" s="275"/>
      <c r="AJ107" s="275"/>
      <c r="AK107" s="275"/>
      <c r="AL107" s="275"/>
      <c r="AM107" s="275"/>
      <c r="AN107" s="275"/>
      <c r="AO107" s="275"/>
      <c r="AP107" s="275"/>
      <c r="AQ107" s="275"/>
      <c r="AR107" s="275"/>
      <c r="AS107" s="275"/>
      <c r="AT107" s="275"/>
      <c r="AU107" s="275"/>
      <c r="AV107" s="275"/>
      <c r="AW107" s="275"/>
      <c r="AX107" s="275"/>
      <c r="AY107" s="275"/>
      <c r="AZ107" s="275"/>
      <c r="BA107" s="275"/>
      <c r="BB107" s="275"/>
      <c r="BC107" s="275"/>
      <c r="BD107" s="275"/>
      <c r="BE107" s="275"/>
      <c r="BF107" s="275"/>
      <c r="BG107" s="276"/>
    </row>
    <row r="108" customFormat="false" ht="18" hidden="false" customHeight="false" outlineLevel="0" collapsed="false">
      <c r="A108" s="274"/>
      <c r="B108" s="275"/>
      <c r="C108" s="283" t="s">
        <v>169</v>
      </c>
      <c r="D108" s="275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  <c r="AD108" s="275"/>
      <c r="AE108" s="275"/>
      <c r="AF108" s="275"/>
      <c r="AG108" s="275"/>
      <c r="AH108" s="275"/>
      <c r="AI108" s="275"/>
      <c r="AJ108" s="275"/>
      <c r="AK108" s="275"/>
      <c r="AL108" s="275"/>
      <c r="AM108" s="275"/>
      <c r="AN108" s="275"/>
      <c r="AO108" s="275"/>
      <c r="AP108" s="275"/>
      <c r="AQ108" s="275"/>
      <c r="AR108" s="275"/>
      <c r="AS108" s="275"/>
      <c r="AT108" s="275"/>
      <c r="AU108" s="275"/>
      <c r="AV108" s="275"/>
      <c r="AW108" s="275"/>
      <c r="AX108" s="275"/>
      <c r="AY108" s="275"/>
      <c r="AZ108" s="275"/>
      <c r="BA108" s="275"/>
      <c r="BB108" s="275"/>
      <c r="BC108" s="275"/>
      <c r="BD108" s="275"/>
      <c r="BE108" s="275"/>
      <c r="BF108" s="275"/>
      <c r="BG108" s="276"/>
    </row>
    <row r="109" customFormat="false" ht="18" hidden="false" customHeight="false" outlineLevel="0" collapsed="false">
      <c r="A109" s="274"/>
      <c r="B109" s="275"/>
      <c r="C109" s="283" t="s">
        <v>170</v>
      </c>
      <c r="D109" s="275"/>
      <c r="E109" s="275"/>
      <c r="F109" s="275"/>
      <c r="G109" s="275"/>
      <c r="H109" s="275"/>
      <c r="I109" s="275"/>
      <c r="J109" s="275"/>
      <c r="K109" s="275"/>
      <c r="L109" s="275"/>
      <c r="M109" s="275"/>
      <c r="N109" s="275"/>
      <c r="O109" s="275"/>
      <c r="P109" s="275"/>
      <c r="Q109" s="275"/>
      <c r="R109" s="275"/>
      <c r="S109" s="275"/>
      <c r="T109" s="275"/>
      <c r="U109" s="275"/>
      <c r="V109" s="275"/>
      <c r="W109" s="275"/>
      <c r="X109" s="275"/>
      <c r="Y109" s="275"/>
      <c r="Z109" s="275"/>
      <c r="AA109" s="275"/>
      <c r="AB109" s="275"/>
      <c r="AC109" s="275"/>
      <c r="AD109" s="275"/>
      <c r="AE109" s="275"/>
      <c r="AF109" s="275"/>
      <c r="AG109" s="275"/>
      <c r="AH109" s="275"/>
      <c r="AI109" s="275"/>
      <c r="AJ109" s="275"/>
      <c r="AK109" s="275"/>
      <c r="AL109" s="275"/>
      <c r="AM109" s="275"/>
      <c r="AN109" s="275"/>
      <c r="AO109" s="275"/>
      <c r="AP109" s="275"/>
      <c r="AQ109" s="275"/>
      <c r="AR109" s="275"/>
      <c r="AS109" s="275"/>
      <c r="AT109" s="275"/>
      <c r="AU109" s="275"/>
      <c r="AV109" s="275"/>
      <c r="AW109" s="275"/>
      <c r="AX109" s="275"/>
      <c r="AY109" s="275"/>
      <c r="AZ109" s="275"/>
      <c r="BA109" s="275"/>
      <c r="BB109" s="275"/>
      <c r="BC109" s="275"/>
      <c r="BD109" s="275"/>
      <c r="BE109" s="275"/>
      <c r="BF109" s="275"/>
      <c r="BG109" s="276"/>
    </row>
    <row r="110" customFormat="false" ht="18" hidden="false" customHeight="false" outlineLevel="0" collapsed="false">
      <c r="A110" s="274"/>
      <c r="B110" s="275"/>
      <c r="C110" s="275"/>
      <c r="D110" s="275"/>
      <c r="E110" s="275"/>
      <c r="F110" s="275"/>
      <c r="G110" s="275"/>
      <c r="H110" s="275"/>
      <c r="I110" s="275"/>
      <c r="J110" s="275"/>
      <c r="K110" s="275"/>
      <c r="L110" s="275"/>
      <c r="M110" s="275"/>
      <c r="N110" s="275"/>
      <c r="O110" s="275"/>
      <c r="P110" s="275"/>
      <c r="Q110" s="275"/>
      <c r="R110" s="275"/>
      <c r="S110" s="275"/>
      <c r="T110" s="275"/>
      <c r="U110" s="275"/>
      <c r="V110" s="275"/>
      <c r="W110" s="275"/>
      <c r="X110" s="275"/>
      <c r="Y110" s="275"/>
      <c r="Z110" s="275"/>
      <c r="AA110" s="275"/>
      <c r="AB110" s="275"/>
      <c r="AC110" s="275"/>
      <c r="AD110" s="275"/>
      <c r="AE110" s="275"/>
      <c r="AF110" s="275"/>
      <c r="AG110" s="275"/>
      <c r="AH110" s="275"/>
      <c r="AI110" s="275"/>
      <c r="AJ110" s="275"/>
      <c r="AK110" s="275"/>
      <c r="AL110" s="275"/>
      <c r="AM110" s="275"/>
      <c r="AN110" s="275"/>
      <c r="AO110" s="275"/>
      <c r="AP110" s="275"/>
      <c r="AQ110" s="275"/>
      <c r="AR110" s="275"/>
      <c r="AS110" s="275"/>
      <c r="AT110" s="275"/>
      <c r="AU110" s="275"/>
      <c r="AV110" s="275"/>
      <c r="AW110" s="275"/>
      <c r="AX110" s="275"/>
      <c r="AY110" s="275"/>
      <c r="AZ110" s="275"/>
      <c r="BA110" s="275"/>
      <c r="BB110" s="275"/>
      <c r="BC110" s="275"/>
      <c r="BD110" s="275"/>
      <c r="BE110" s="275"/>
      <c r="BF110" s="275"/>
      <c r="BG110" s="276"/>
    </row>
    <row r="111" customFormat="false" ht="18" hidden="false" customHeight="false" outlineLevel="0" collapsed="false">
      <c r="A111" s="274"/>
      <c r="B111" s="275"/>
      <c r="C111" s="275" t="s">
        <v>171</v>
      </c>
      <c r="D111" s="275"/>
      <c r="E111" s="275"/>
      <c r="F111" s="275"/>
      <c r="G111" s="275"/>
      <c r="H111" s="275"/>
      <c r="I111" s="275"/>
      <c r="J111" s="275"/>
      <c r="K111" s="275"/>
      <c r="L111" s="275"/>
      <c r="M111" s="275"/>
      <c r="N111" s="275"/>
      <c r="O111" s="275"/>
      <c r="P111" s="275"/>
      <c r="Q111" s="275"/>
      <c r="R111" s="275"/>
      <c r="S111" s="275"/>
      <c r="T111" s="275"/>
      <c r="U111" s="275"/>
      <c r="V111" s="275"/>
      <c r="W111" s="275"/>
      <c r="X111" s="275"/>
      <c r="Y111" s="275"/>
      <c r="Z111" s="275"/>
      <c r="AA111" s="275"/>
      <c r="AB111" s="275"/>
      <c r="AC111" s="275"/>
      <c r="AD111" s="275"/>
      <c r="AE111" s="275"/>
      <c r="AF111" s="275"/>
      <c r="AG111" s="275"/>
      <c r="AH111" s="275"/>
      <c r="AI111" s="275"/>
      <c r="AJ111" s="275"/>
      <c r="AK111" s="275"/>
      <c r="AL111" s="275"/>
      <c r="AM111" s="275"/>
      <c r="AN111" s="275"/>
      <c r="AO111" s="275"/>
      <c r="AP111" s="275"/>
      <c r="AQ111" s="275"/>
      <c r="AR111" s="275"/>
      <c r="AS111" s="275"/>
      <c r="AT111" s="275"/>
      <c r="AU111" s="275"/>
      <c r="AV111" s="275"/>
      <c r="AW111" s="275"/>
      <c r="AX111" s="275"/>
      <c r="AY111" s="275"/>
      <c r="AZ111" s="275"/>
      <c r="BA111" s="275"/>
      <c r="BB111" s="275"/>
      <c r="BC111" s="275"/>
      <c r="BD111" s="275"/>
      <c r="BE111" s="275"/>
      <c r="BF111" s="275"/>
      <c r="BG111" s="276"/>
    </row>
    <row r="112" customFormat="false" ht="18" hidden="false" customHeight="false" outlineLevel="0" collapsed="false">
      <c r="A112" s="274"/>
      <c r="B112" s="275"/>
      <c r="C112" s="275" t="s">
        <v>172</v>
      </c>
      <c r="D112" s="275"/>
      <c r="E112" s="275"/>
      <c r="F112" s="275"/>
      <c r="G112" s="275"/>
      <c r="H112" s="275"/>
      <c r="I112" s="275"/>
      <c r="J112" s="275"/>
      <c r="K112" s="275"/>
      <c r="L112" s="275"/>
      <c r="M112" s="275"/>
      <c r="N112" s="275"/>
      <c r="O112" s="275"/>
      <c r="P112" s="275"/>
      <c r="Q112" s="275"/>
      <c r="R112" s="275"/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75"/>
      <c r="AE112" s="275"/>
      <c r="AF112" s="275"/>
      <c r="AG112" s="275"/>
      <c r="AH112" s="275"/>
      <c r="AI112" s="275"/>
      <c r="AJ112" s="275"/>
      <c r="AK112" s="275"/>
      <c r="AL112" s="275"/>
      <c r="AM112" s="275"/>
      <c r="AN112" s="275"/>
      <c r="AO112" s="275"/>
      <c r="AP112" s="275"/>
      <c r="AQ112" s="275"/>
      <c r="AR112" s="275"/>
      <c r="AS112" s="275"/>
      <c r="AT112" s="275"/>
      <c r="AU112" s="275"/>
      <c r="AV112" s="275"/>
      <c r="AW112" s="275"/>
      <c r="AX112" s="275"/>
      <c r="AY112" s="275"/>
      <c r="AZ112" s="275"/>
      <c r="BA112" s="275"/>
      <c r="BB112" s="275"/>
      <c r="BC112" s="275"/>
      <c r="BD112" s="275"/>
      <c r="BE112" s="275"/>
      <c r="BF112" s="275"/>
      <c r="BG112" s="276"/>
    </row>
    <row r="113" customFormat="false" ht="18" hidden="false" customHeight="false" outlineLevel="0" collapsed="false">
      <c r="A113" s="274"/>
      <c r="B113" s="275"/>
      <c r="C113" s="275" t="s">
        <v>173</v>
      </c>
      <c r="D113" s="275"/>
      <c r="E113" s="275"/>
      <c r="F113" s="275"/>
      <c r="G113" s="275"/>
      <c r="H113" s="275"/>
      <c r="I113" s="275"/>
      <c r="J113" s="275"/>
      <c r="K113" s="275"/>
      <c r="L113" s="275"/>
      <c r="M113" s="275"/>
      <c r="N113" s="275"/>
      <c r="O113" s="275"/>
      <c r="P113" s="275"/>
      <c r="Q113" s="275"/>
      <c r="R113" s="275"/>
      <c r="S113" s="275"/>
      <c r="T113" s="275"/>
      <c r="U113" s="275"/>
      <c r="V113" s="275"/>
      <c r="W113" s="275"/>
      <c r="X113" s="275"/>
      <c r="Y113" s="275"/>
      <c r="Z113" s="275"/>
      <c r="AA113" s="275"/>
      <c r="AB113" s="275"/>
      <c r="AC113" s="275"/>
      <c r="AD113" s="275"/>
      <c r="AE113" s="275"/>
      <c r="AF113" s="275"/>
      <c r="AG113" s="275"/>
      <c r="AH113" s="275"/>
      <c r="AI113" s="275"/>
      <c r="AJ113" s="275"/>
      <c r="AK113" s="275"/>
      <c r="AL113" s="275"/>
      <c r="AM113" s="275"/>
      <c r="AN113" s="275"/>
      <c r="AO113" s="275"/>
      <c r="AP113" s="275"/>
      <c r="AQ113" s="275"/>
      <c r="AR113" s="275"/>
      <c r="AS113" s="275"/>
      <c r="AT113" s="275"/>
      <c r="AU113" s="275"/>
      <c r="AV113" s="275"/>
      <c r="AW113" s="275"/>
      <c r="AX113" s="275"/>
      <c r="AY113" s="275"/>
      <c r="AZ113" s="275"/>
      <c r="BA113" s="275"/>
      <c r="BB113" s="275"/>
      <c r="BC113" s="275"/>
      <c r="BD113" s="275"/>
      <c r="BE113" s="275"/>
      <c r="BF113" s="275"/>
      <c r="BG113" s="276"/>
    </row>
    <row r="114" customFormat="false" ht="18" hidden="false" customHeight="false" outlineLevel="0" collapsed="false">
      <c r="A114" s="274"/>
      <c r="B114" s="275"/>
      <c r="C114" s="275" t="s">
        <v>174</v>
      </c>
      <c r="D114" s="275"/>
      <c r="E114" s="275"/>
      <c r="F114" s="275"/>
      <c r="G114" s="275"/>
      <c r="H114" s="275"/>
      <c r="I114" s="275"/>
      <c r="J114" s="275"/>
      <c r="K114" s="275"/>
      <c r="L114" s="275"/>
      <c r="M114" s="275"/>
      <c r="N114" s="275"/>
      <c r="O114" s="275"/>
      <c r="P114" s="275"/>
      <c r="Q114" s="275"/>
      <c r="R114" s="275"/>
      <c r="S114" s="275"/>
      <c r="T114" s="275"/>
      <c r="U114" s="275"/>
      <c r="V114" s="275"/>
      <c r="W114" s="275"/>
      <c r="X114" s="275"/>
      <c r="Y114" s="275"/>
      <c r="Z114" s="275"/>
      <c r="AA114" s="275"/>
      <c r="AB114" s="275"/>
      <c r="AC114" s="275"/>
      <c r="AD114" s="275"/>
      <c r="AE114" s="275"/>
      <c r="AF114" s="275"/>
      <c r="AG114" s="275"/>
      <c r="AH114" s="275"/>
      <c r="AI114" s="275"/>
      <c r="AJ114" s="275"/>
      <c r="AK114" s="275"/>
      <c r="AL114" s="275"/>
      <c r="AM114" s="275"/>
      <c r="AN114" s="275"/>
      <c r="AO114" s="275"/>
      <c r="AP114" s="275"/>
      <c r="AQ114" s="275"/>
      <c r="AR114" s="275"/>
      <c r="AS114" s="275"/>
      <c r="AT114" s="275"/>
      <c r="AU114" s="275"/>
      <c r="AV114" s="275"/>
      <c r="AW114" s="275"/>
      <c r="AX114" s="275"/>
      <c r="AY114" s="275"/>
      <c r="AZ114" s="275"/>
      <c r="BA114" s="275"/>
      <c r="BB114" s="275"/>
      <c r="BC114" s="275"/>
      <c r="BD114" s="275"/>
      <c r="BE114" s="275"/>
      <c r="BF114" s="275"/>
      <c r="BG114" s="276"/>
    </row>
    <row r="115" customFormat="false" ht="18" hidden="false" customHeight="false" outlineLevel="0" collapsed="false">
      <c r="A115" s="274"/>
      <c r="B115" s="275"/>
      <c r="C115" s="275" t="s">
        <v>175</v>
      </c>
      <c r="D115" s="275"/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  <c r="O115" s="275"/>
      <c r="P115" s="275"/>
      <c r="Q115" s="275"/>
      <c r="R115" s="275"/>
      <c r="S115" s="275"/>
      <c r="T115" s="275"/>
      <c r="U115" s="275"/>
      <c r="V115" s="275"/>
      <c r="W115" s="275"/>
      <c r="X115" s="275"/>
      <c r="Y115" s="275"/>
      <c r="Z115" s="275"/>
      <c r="AA115" s="275"/>
      <c r="AB115" s="275"/>
      <c r="AC115" s="275"/>
      <c r="AD115" s="275"/>
      <c r="AE115" s="275"/>
      <c r="AF115" s="275"/>
      <c r="AG115" s="275"/>
      <c r="AH115" s="275"/>
      <c r="AI115" s="275"/>
      <c r="AJ115" s="275"/>
      <c r="AK115" s="275"/>
      <c r="AL115" s="275"/>
      <c r="AM115" s="275"/>
      <c r="AN115" s="275"/>
      <c r="AO115" s="275"/>
      <c r="AP115" s="275"/>
      <c r="AQ115" s="275"/>
      <c r="AR115" s="275"/>
      <c r="AS115" s="275"/>
      <c r="AT115" s="275"/>
      <c r="AU115" s="275"/>
      <c r="AV115" s="275"/>
      <c r="AW115" s="275"/>
      <c r="AX115" s="275"/>
      <c r="AY115" s="275"/>
      <c r="AZ115" s="275"/>
      <c r="BA115" s="275"/>
      <c r="BB115" s="275"/>
      <c r="BC115" s="275"/>
      <c r="BD115" s="275"/>
      <c r="BE115" s="275"/>
      <c r="BF115" s="275"/>
      <c r="BG115" s="276"/>
    </row>
    <row r="116" customFormat="false" ht="18" hidden="false" customHeight="false" outlineLevel="0" collapsed="false">
      <c r="A116" s="274"/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5"/>
      <c r="M116" s="275"/>
      <c r="N116" s="275"/>
      <c r="O116" s="275"/>
      <c r="P116" s="275"/>
      <c r="Q116" s="275"/>
      <c r="R116" s="275"/>
      <c r="S116" s="275"/>
      <c r="T116" s="275"/>
      <c r="U116" s="275"/>
      <c r="V116" s="275"/>
      <c r="W116" s="275"/>
      <c r="X116" s="275"/>
      <c r="Y116" s="275"/>
      <c r="Z116" s="275"/>
      <c r="AA116" s="275"/>
      <c r="AB116" s="275"/>
      <c r="AC116" s="275"/>
      <c r="AD116" s="275"/>
      <c r="AE116" s="275"/>
      <c r="AF116" s="275"/>
      <c r="AG116" s="275"/>
      <c r="AH116" s="275"/>
      <c r="AI116" s="275"/>
      <c r="AJ116" s="275"/>
      <c r="AK116" s="275"/>
      <c r="AL116" s="275"/>
      <c r="AM116" s="275"/>
      <c r="AN116" s="275"/>
      <c r="AO116" s="275"/>
      <c r="AP116" s="275"/>
      <c r="AQ116" s="275"/>
      <c r="AR116" s="275"/>
      <c r="AS116" s="275"/>
      <c r="AT116" s="275"/>
      <c r="AU116" s="275"/>
      <c r="AV116" s="275"/>
      <c r="AW116" s="275"/>
      <c r="AX116" s="275"/>
      <c r="AY116" s="275"/>
      <c r="AZ116" s="275"/>
      <c r="BA116" s="275"/>
      <c r="BB116" s="275"/>
      <c r="BC116" s="275"/>
      <c r="BD116" s="275"/>
      <c r="BE116" s="275"/>
      <c r="BF116" s="275"/>
      <c r="BG116" s="276"/>
    </row>
    <row r="117" customFormat="false" ht="18" hidden="false" customHeight="false" outlineLevel="0" collapsed="false">
      <c r="A117" s="274"/>
      <c r="B117" s="275"/>
      <c r="C117" s="275" t="s">
        <v>176</v>
      </c>
      <c r="D117" s="275"/>
      <c r="E117" s="275"/>
      <c r="F117" s="275"/>
      <c r="G117" s="275"/>
      <c r="H117" s="275"/>
      <c r="I117" s="275"/>
      <c r="J117" s="275"/>
      <c r="K117" s="275"/>
      <c r="L117" s="275"/>
      <c r="M117" s="275"/>
      <c r="N117" s="275"/>
      <c r="O117" s="275"/>
      <c r="P117" s="275"/>
      <c r="Q117" s="275"/>
      <c r="R117" s="275"/>
      <c r="S117" s="275"/>
      <c r="T117" s="275"/>
      <c r="U117" s="275"/>
      <c r="V117" s="275"/>
      <c r="W117" s="275"/>
      <c r="X117" s="275"/>
      <c r="Y117" s="275"/>
      <c r="Z117" s="275"/>
      <c r="AA117" s="275"/>
      <c r="AB117" s="275"/>
      <c r="AC117" s="275"/>
      <c r="AD117" s="275"/>
      <c r="AE117" s="275"/>
      <c r="AF117" s="275"/>
      <c r="AG117" s="275"/>
      <c r="AH117" s="275"/>
      <c r="AI117" s="275"/>
      <c r="AJ117" s="275"/>
      <c r="AK117" s="275"/>
      <c r="AL117" s="275"/>
      <c r="AM117" s="275"/>
      <c r="AN117" s="275"/>
      <c r="AO117" s="275"/>
      <c r="AP117" s="275"/>
      <c r="AQ117" s="275"/>
      <c r="AR117" s="275"/>
      <c r="AS117" s="275"/>
      <c r="AT117" s="275"/>
      <c r="AU117" s="275"/>
      <c r="AV117" s="275"/>
      <c r="AW117" s="275"/>
      <c r="AX117" s="275"/>
      <c r="AY117" s="275"/>
      <c r="AZ117" s="275"/>
      <c r="BA117" s="275"/>
      <c r="BB117" s="275"/>
      <c r="BC117" s="275"/>
      <c r="BD117" s="275"/>
      <c r="BE117" s="275"/>
      <c r="BF117" s="275"/>
      <c r="BG117" s="276"/>
    </row>
    <row r="118" customFormat="false" ht="18" hidden="false" customHeight="false" outlineLevel="0" collapsed="false">
      <c r="A118" s="274"/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  <c r="L118" s="275"/>
      <c r="M118" s="275"/>
      <c r="N118" s="275"/>
      <c r="O118" s="275"/>
      <c r="P118" s="275"/>
      <c r="Q118" s="275"/>
      <c r="R118" s="275"/>
      <c r="S118" s="275"/>
      <c r="T118" s="275"/>
      <c r="U118" s="275"/>
      <c r="V118" s="275"/>
      <c r="W118" s="275"/>
      <c r="X118" s="275"/>
      <c r="Y118" s="275"/>
      <c r="Z118" s="275"/>
      <c r="AA118" s="275"/>
      <c r="AB118" s="275"/>
      <c r="AC118" s="275"/>
      <c r="AD118" s="275"/>
      <c r="AE118" s="275"/>
      <c r="AF118" s="275"/>
      <c r="AG118" s="275"/>
      <c r="AH118" s="275"/>
      <c r="AI118" s="275"/>
      <c r="AJ118" s="275"/>
      <c r="AK118" s="275"/>
      <c r="AL118" s="275"/>
      <c r="AM118" s="275"/>
      <c r="AN118" s="275"/>
      <c r="AO118" s="275"/>
      <c r="AP118" s="275"/>
      <c r="AQ118" s="275"/>
      <c r="AR118" s="275"/>
      <c r="AS118" s="275"/>
      <c r="AT118" s="275"/>
      <c r="AU118" s="275"/>
      <c r="AV118" s="275"/>
      <c r="AW118" s="275"/>
      <c r="AX118" s="275"/>
      <c r="AY118" s="275"/>
      <c r="AZ118" s="275"/>
      <c r="BA118" s="275"/>
      <c r="BB118" s="275"/>
      <c r="BC118" s="275"/>
      <c r="BD118" s="275"/>
      <c r="BE118" s="275"/>
      <c r="BF118" s="275"/>
      <c r="BG118" s="276"/>
    </row>
    <row r="119" customFormat="false" ht="18" hidden="false" customHeight="false" outlineLevel="0" collapsed="false">
      <c r="A119" s="274"/>
      <c r="B119" s="275"/>
      <c r="C119" s="275"/>
      <c r="D119" s="275"/>
      <c r="E119" s="275"/>
      <c r="F119" s="275"/>
      <c r="G119" s="275"/>
      <c r="H119" s="275"/>
      <c r="I119" s="275"/>
      <c r="J119" s="275"/>
      <c r="K119" s="275"/>
      <c r="L119" s="275"/>
      <c r="M119" s="275"/>
      <c r="N119" s="275"/>
      <c r="O119" s="275"/>
      <c r="P119" s="275"/>
      <c r="Q119" s="275"/>
      <c r="R119" s="275"/>
      <c r="S119" s="275"/>
      <c r="T119" s="275"/>
      <c r="U119" s="275"/>
      <c r="V119" s="275"/>
      <c r="W119" s="275"/>
      <c r="X119" s="275"/>
      <c r="Y119" s="275"/>
      <c r="Z119" s="275"/>
      <c r="AA119" s="275"/>
      <c r="AB119" s="275"/>
      <c r="AC119" s="275"/>
      <c r="AD119" s="275"/>
      <c r="AE119" s="275"/>
      <c r="AF119" s="275"/>
      <c r="AG119" s="275"/>
      <c r="AH119" s="275"/>
      <c r="AI119" s="275"/>
      <c r="AJ119" s="275"/>
      <c r="AK119" s="275"/>
      <c r="AL119" s="275"/>
      <c r="AM119" s="275"/>
      <c r="AN119" s="275"/>
      <c r="AO119" s="275"/>
      <c r="AP119" s="275"/>
      <c r="AQ119" s="275"/>
      <c r="AR119" s="275"/>
      <c r="AS119" s="275"/>
      <c r="AT119" s="275"/>
      <c r="AU119" s="275"/>
      <c r="AV119" s="275"/>
      <c r="AW119" s="275"/>
      <c r="AX119" s="275"/>
      <c r="AY119" s="275"/>
      <c r="AZ119" s="275"/>
      <c r="BA119" s="275"/>
      <c r="BB119" s="275"/>
      <c r="BC119" s="275"/>
      <c r="BD119" s="275"/>
      <c r="BE119" s="275"/>
      <c r="BF119" s="275"/>
      <c r="BG119" s="276"/>
    </row>
    <row r="120" customFormat="false" ht="18" hidden="false" customHeight="false" outlineLevel="0" collapsed="false">
      <c r="A120" s="274"/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  <c r="Z120" s="275"/>
      <c r="AA120" s="275"/>
      <c r="AB120" s="275"/>
      <c r="AC120" s="275"/>
      <c r="AD120" s="275"/>
      <c r="AE120" s="275"/>
      <c r="AF120" s="275"/>
      <c r="AG120" s="275"/>
      <c r="AH120" s="275"/>
      <c r="AI120" s="275"/>
      <c r="AJ120" s="275"/>
      <c r="AK120" s="275"/>
      <c r="AL120" s="275"/>
      <c r="AM120" s="275"/>
      <c r="AN120" s="275"/>
      <c r="AO120" s="275"/>
      <c r="AP120" s="275"/>
      <c r="AQ120" s="275"/>
      <c r="AR120" s="275"/>
      <c r="AS120" s="275"/>
      <c r="AT120" s="275"/>
      <c r="AU120" s="275"/>
      <c r="AV120" s="275"/>
      <c r="AW120" s="275"/>
      <c r="AX120" s="275"/>
      <c r="AY120" s="275"/>
      <c r="AZ120" s="275"/>
      <c r="BA120" s="275"/>
      <c r="BB120" s="275"/>
      <c r="BC120" s="275"/>
      <c r="BD120" s="275"/>
      <c r="BE120" s="275"/>
      <c r="BF120" s="275"/>
      <c r="BG120" s="276"/>
    </row>
    <row r="121" customFormat="false" ht="18" hidden="false" customHeight="false" outlineLevel="0" collapsed="false">
      <c r="A121" s="274"/>
      <c r="B121" s="275"/>
      <c r="C121" s="275"/>
      <c r="D121" s="275"/>
      <c r="E121" s="275"/>
      <c r="F121" s="275"/>
      <c r="G121" s="275"/>
      <c r="H121" s="275"/>
      <c r="I121" s="275"/>
      <c r="J121" s="275"/>
      <c r="K121" s="275"/>
      <c r="L121" s="275"/>
      <c r="M121" s="275"/>
      <c r="N121" s="275"/>
      <c r="O121" s="275"/>
      <c r="P121" s="275"/>
      <c r="Q121" s="275"/>
      <c r="R121" s="275"/>
      <c r="S121" s="275"/>
      <c r="T121" s="275"/>
      <c r="U121" s="275"/>
      <c r="V121" s="275"/>
      <c r="W121" s="275"/>
      <c r="X121" s="275"/>
      <c r="Y121" s="275"/>
      <c r="Z121" s="275"/>
      <c r="AA121" s="275"/>
      <c r="AB121" s="275"/>
      <c r="AC121" s="275"/>
      <c r="AD121" s="275"/>
      <c r="AE121" s="275"/>
      <c r="AF121" s="275"/>
      <c r="AG121" s="275"/>
      <c r="AH121" s="275"/>
      <c r="AI121" s="275"/>
      <c r="AJ121" s="275"/>
      <c r="AK121" s="275"/>
      <c r="AL121" s="275"/>
      <c r="AM121" s="275"/>
      <c r="AN121" s="275"/>
      <c r="AO121" s="275"/>
      <c r="AP121" s="275"/>
      <c r="AQ121" s="275"/>
      <c r="AR121" s="275"/>
      <c r="AS121" s="275"/>
      <c r="AT121" s="275"/>
      <c r="AU121" s="275"/>
      <c r="AV121" s="275"/>
      <c r="AW121" s="275"/>
      <c r="AX121" s="275"/>
      <c r="AY121" s="275"/>
      <c r="AZ121" s="275"/>
      <c r="BA121" s="275"/>
      <c r="BB121" s="275"/>
      <c r="BC121" s="275"/>
      <c r="BD121" s="275"/>
      <c r="BE121" s="275"/>
      <c r="BF121" s="275"/>
      <c r="BG121" s="276"/>
    </row>
    <row r="122" customFormat="false" ht="15.75" hidden="true" customHeight="false" outlineLevel="0" collapsed="false">
      <c r="A122" s="284"/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4"/>
      <c r="M122" s="284"/>
      <c r="N122" s="284"/>
      <c r="O122" s="284"/>
      <c r="P122" s="284"/>
      <c r="Q122" s="284"/>
      <c r="R122" s="284"/>
      <c r="S122" s="284"/>
      <c r="T122" s="284"/>
      <c r="U122" s="284"/>
      <c r="V122" s="284"/>
      <c r="W122" s="284"/>
      <c r="X122" s="284"/>
      <c r="Y122" s="284"/>
      <c r="Z122" s="284"/>
      <c r="AA122" s="284"/>
      <c r="AB122" s="284"/>
      <c r="AC122" s="284"/>
      <c r="AD122" s="284"/>
      <c r="AE122" s="284"/>
      <c r="AF122" s="284"/>
      <c r="AG122" s="284"/>
      <c r="AH122" s="284"/>
      <c r="AI122" s="284"/>
      <c r="AJ122" s="284"/>
      <c r="AK122" s="284"/>
      <c r="AL122" s="284"/>
      <c r="AM122" s="284"/>
      <c r="AN122" s="284"/>
      <c r="AO122" s="284"/>
      <c r="AP122" s="284"/>
      <c r="AQ122" s="284"/>
      <c r="AR122" s="284"/>
      <c r="AS122" s="284"/>
      <c r="AT122" s="284"/>
      <c r="AU122" s="284"/>
      <c r="AV122" s="284"/>
      <c r="AW122" s="284"/>
      <c r="AX122" s="284"/>
      <c r="AY122" s="284"/>
      <c r="AZ122" s="284"/>
      <c r="BA122" s="284"/>
      <c r="BB122" s="284"/>
      <c r="BC122" s="284"/>
      <c r="BD122" s="284"/>
      <c r="BE122" s="284"/>
      <c r="BF122" s="284"/>
    </row>
    <row r="123" customFormat="false" ht="15.75" hidden="true" customHeight="fals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4"/>
      <c r="M123" s="284"/>
      <c r="N123" s="284"/>
      <c r="O123" s="284"/>
      <c r="P123" s="284"/>
      <c r="Q123" s="284"/>
      <c r="R123" s="284"/>
      <c r="S123" s="284"/>
      <c r="T123" s="284"/>
      <c r="U123" s="284"/>
      <c r="V123" s="284"/>
      <c r="W123" s="284"/>
      <c r="X123" s="284"/>
      <c r="Y123" s="284"/>
      <c r="Z123" s="284"/>
      <c r="AA123" s="284"/>
      <c r="AB123" s="284"/>
      <c r="AC123" s="284"/>
      <c r="AD123" s="284"/>
      <c r="AE123" s="284"/>
      <c r="AF123" s="284"/>
      <c r="AG123" s="284"/>
      <c r="AH123" s="284"/>
      <c r="AI123" s="284"/>
      <c r="AJ123" s="284"/>
      <c r="AK123" s="284"/>
      <c r="AL123" s="284"/>
      <c r="AM123" s="284"/>
      <c r="AN123" s="284"/>
      <c r="AO123" s="284"/>
      <c r="AP123" s="284"/>
      <c r="AQ123" s="284"/>
      <c r="AR123" s="284"/>
      <c r="AS123" s="284"/>
      <c r="AT123" s="284"/>
      <c r="AU123" s="284"/>
      <c r="AV123" s="284"/>
      <c r="AW123" s="284"/>
      <c r="AX123" s="284"/>
      <c r="AY123" s="284"/>
      <c r="AZ123" s="284"/>
      <c r="BA123" s="284"/>
      <c r="BB123" s="284"/>
      <c r="BC123" s="284"/>
      <c r="BD123" s="284"/>
      <c r="BE123" s="284"/>
      <c r="BF123" s="284"/>
    </row>
    <row r="124" customFormat="false" ht="15.75" hidden="true" customHeight="false" outlineLevel="0" collapsed="false">
      <c r="A124" s="284"/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4"/>
      <c r="M124" s="284"/>
      <c r="N124" s="284"/>
      <c r="O124" s="284"/>
      <c r="P124" s="284"/>
      <c r="Q124" s="284"/>
      <c r="R124" s="284"/>
      <c r="S124" s="284"/>
      <c r="T124" s="284"/>
      <c r="U124" s="284"/>
      <c r="V124" s="284"/>
      <c r="W124" s="284"/>
      <c r="X124" s="284"/>
      <c r="Y124" s="284"/>
      <c r="Z124" s="284"/>
      <c r="AA124" s="284"/>
      <c r="AB124" s="284"/>
      <c r="AC124" s="284"/>
      <c r="AD124" s="284"/>
      <c r="AE124" s="284"/>
      <c r="AF124" s="284"/>
      <c r="AG124" s="284"/>
      <c r="AH124" s="284"/>
      <c r="AI124" s="284"/>
      <c r="AJ124" s="284"/>
      <c r="AK124" s="284"/>
      <c r="AL124" s="284"/>
      <c r="AM124" s="284"/>
      <c r="AN124" s="284"/>
      <c r="AO124" s="284"/>
      <c r="AP124" s="284"/>
      <c r="AQ124" s="284"/>
      <c r="AR124" s="284"/>
      <c r="AS124" s="284"/>
      <c r="AT124" s="284"/>
      <c r="AU124" s="284"/>
      <c r="AV124" s="284"/>
      <c r="AW124" s="284"/>
      <c r="AX124" s="284"/>
      <c r="AY124" s="284"/>
      <c r="AZ124" s="284"/>
      <c r="BA124" s="284"/>
      <c r="BB124" s="284"/>
      <c r="BC124" s="284"/>
      <c r="BD124" s="284"/>
      <c r="BE124" s="284"/>
      <c r="BF124" s="284"/>
    </row>
    <row r="125" customFormat="false" ht="15.75" hidden="true" customHeight="false" outlineLevel="0" collapsed="false">
      <c r="A125" s="284"/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  <c r="V125" s="284"/>
      <c r="W125" s="284"/>
      <c r="X125" s="284"/>
      <c r="Y125" s="284"/>
      <c r="Z125" s="284"/>
      <c r="AA125" s="284"/>
      <c r="AB125" s="284"/>
      <c r="AC125" s="284"/>
      <c r="AD125" s="284"/>
      <c r="AE125" s="284"/>
      <c r="AF125" s="284"/>
      <c r="AG125" s="284"/>
      <c r="AH125" s="284"/>
      <c r="AI125" s="284"/>
      <c r="AJ125" s="284"/>
      <c r="AK125" s="284"/>
      <c r="AL125" s="284"/>
      <c r="AM125" s="284"/>
      <c r="AN125" s="284"/>
      <c r="AO125" s="284"/>
      <c r="AP125" s="284"/>
      <c r="AQ125" s="284"/>
      <c r="AR125" s="284"/>
      <c r="AS125" s="284"/>
      <c r="AT125" s="284"/>
      <c r="AU125" s="284"/>
      <c r="AV125" s="284"/>
      <c r="AW125" s="284"/>
      <c r="AX125" s="284"/>
      <c r="AY125" s="284"/>
      <c r="AZ125" s="284"/>
      <c r="BA125" s="284"/>
      <c r="BB125" s="284"/>
      <c r="BC125" s="284"/>
      <c r="BD125" s="284"/>
      <c r="BE125" s="284"/>
      <c r="BF125" s="284"/>
    </row>
    <row r="126" customFormat="false" ht="15.75" hidden="true" customHeight="false" outlineLevel="0" collapsed="false">
      <c r="A126" s="284"/>
      <c r="B126" s="284"/>
      <c r="C126" s="284"/>
      <c r="D126" s="284"/>
      <c r="E126" s="284"/>
      <c r="F126" s="284"/>
      <c r="G126" s="284"/>
      <c r="H126" s="284"/>
      <c r="I126" s="284"/>
      <c r="J126" s="284"/>
      <c r="K126" s="284"/>
      <c r="L126" s="284"/>
      <c r="M126" s="284"/>
      <c r="N126" s="284"/>
      <c r="O126" s="284"/>
      <c r="P126" s="284"/>
      <c r="Q126" s="284"/>
      <c r="R126" s="284"/>
      <c r="S126" s="284"/>
      <c r="T126" s="284"/>
      <c r="U126" s="284"/>
      <c r="V126" s="284"/>
      <c r="W126" s="284"/>
      <c r="X126" s="284"/>
      <c r="Y126" s="284"/>
      <c r="Z126" s="284"/>
      <c r="AA126" s="284"/>
      <c r="AB126" s="284"/>
      <c r="AC126" s="284"/>
      <c r="AD126" s="284"/>
      <c r="AE126" s="284"/>
      <c r="AF126" s="284"/>
      <c r="AG126" s="284"/>
      <c r="AH126" s="284"/>
      <c r="AI126" s="284"/>
      <c r="AJ126" s="284"/>
      <c r="AK126" s="284"/>
      <c r="AL126" s="284"/>
      <c r="AM126" s="284"/>
      <c r="AN126" s="284"/>
      <c r="AO126" s="284"/>
      <c r="AP126" s="284"/>
      <c r="AQ126" s="284"/>
      <c r="AR126" s="284"/>
      <c r="AS126" s="284"/>
      <c r="AT126" s="284"/>
      <c r="AU126" s="284"/>
      <c r="AV126" s="284"/>
      <c r="AW126" s="284"/>
      <c r="AX126" s="284"/>
      <c r="AY126" s="284"/>
      <c r="AZ126" s="284"/>
      <c r="BA126" s="284"/>
      <c r="BB126" s="284"/>
      <c r="BC126" s="284"/>
      <c r="BD126" s="284"/>
      <c r="BE126" s="284"/>
      <c r="BF126" s="284"/>
    </row>
    <row r="127" customFormat="false" ht="15.75" hidden="true" customHeight="false" outlineLevel="0" collapsed="false">
      <c r="A127" s="284"/>
      <c r="B127" s="284"/>
      <c r="C127" s="284"/>
      <c r="D127" s="284"/>
      <c r="E127" s="284"/>
      <c r="F127" s="284"/>
      <c r="G127" s="284"/>
      <c r="H127" s="284"/>
      <c r="I127" s="284"/>
      <c r="J127" s="284"/>
      <c r="K127" s="284"/>
      <c r="L127" s="284"/>
      <c r="M127" s="284"/>
      <c r="N127" s="284"/>
      <c r="O127" s="284"/>
      <c r="P127" s="284"/>
      <c r="Q127" s="284"/>
      <c r="R127" s="284"/>
      <c r="S127" s="284"/>
      <c r="T127" s="284"/>
      <c r="U127" s="284"/>
      <c r="V127" s="284"/>
      <c r="W127" s="284"/>
      <c r="X127" s="284"/>
      <c r="Y127" s="284"/>
      <c r="Z127" s="284"/>
      <c r="AA127" s="284"/>
      <c r="AB127" s="284"/>
      <c r="AC127" s="284"/>
      <c r="AD127" s="284"/>
      <c r="AE127" s="284"/>
      <c r="AF127" s="284"/>
      <c r="AG127" s="284"/>
      <c r="AH127" s="284"/>
      <c r="AI127" s="284"/>
      <c r="AJ127" s="284"/>
      <c r="AK127" s="284"/>
      <c r="AL127" s="284"/>
      <c r="AM127" s="284"/>
      <c r="AN127" s="284"/>
      <c r="AO127" s="284"/>
      <c r="AP127" s="284"/>
      <c r="AQ127" s="284"/>
      <c r="AR127" s="284"/>
      <c r="AS127" s="284"/>
      <c r="AT127" s="284"/>
      <c r="AU127" s="284"/>
      <c r="AV127" s="284"/>
      <c r="AW127" s="284"/>
      <c r="AX127" s="284"/>
      <c r="AY127" s="284"/>
      <c r="AZ127" s="284"/>
      <c r="BA127" s="284"/>
      <c r="BB127" s="284"/>
      <c r="BC127" s="284"/>
      <c r="BD127" s="284"/>
      <c r="BE127" s="284"/>
      <c r="BF127" s="284"/>
    </row>
    <row r="128" customFormat="false" ht="15.75" hidden="true" customHeight="false" outlineLevel="0" collapsed="false">
      <c r="A128" s="284"/>
      <c r="B128" s="284"/>
      <c r="C128" s="284"/>
      <c r="D128" s="284"/>
      <c r="E128" s="284"/>
      <c r="F128" s="284"/>
      <c r="G128" s="284"/>
      <c r="H128" s="284"/>
      <c r="I128" s="284"/>
      <c r="J128" s="284"/>
      <c r="K128" s="284"/>
      <c r="L128" s="284"/>
      <c r="M128" s="284"/>
      <c r="N128" s="284"/>
      <c r="O128" s="284"/>
      <c r="P128" s="284"/>
      <c r="Q128" s="284"/>
      <c r="R128" s="284"/>
      <c r="S128" s="284"/>
      <c r="T128" s="284"/>
      <c r="U128" s="284"/>
      <c r="V128" s="284"/>
      <c r="W128" s="284"/>
      <c r="X128" s="284"/>
      <c r="Y128" s="284"/>
      <c r="Z128" s="284"/>
      <c r="AA128" s="284"/>
      <c r="AB128" s="284"/>
      <c r="AC128" s="284"/>
      <c r="AD128" s="284"/>
      <c r="AE128" s="284"/>
      <c r="AF128" s="284"/>
      <c r="AG128" s="284"/>
      <c r="AH128" s="284"/>
      <c r="AI128" s="284"/>
      <c r="AJ128" s="284"/>
      <c r="AK128" s="284"/>
      <c r="AL128" s="284"/>
      <c r="AM128" s="284"/>
      <c r="AN128" s="284"/>
      <c r="AO128" s="284"/>
      <c r="AP128" s="284"/>
      <c r="AQ128" s="284"/>
      <c r="AR128" s="284"/>
      <c r="AS128" s="284"/>
      <c r="AT128" s="284"/>
      <c r="AU128" s="284"/>
      <c r="AV128" s="284"/>
      <c r="AW128" s="284"/>
      <c r="AX128" s="284"/>
      <c r="AY128" s="284"/>
      <c r="AZ128" s="284"/>
      <c r="BA128" s="284"/>
      <c r="BB128" s="284"/>
      <c r="BC128" s="284"/>
      <c r="BD128" s="284"/>
      <c r="BE128" s="284"/>
      <c r="BF128" s="284"/>
    </row>
    <row r="129" customFormat="false" ht="15.75" hidden="true" customHeight="false" outlineLevel="0" collapsed="false">
      <c r="A129" s="284"/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  <c r="L129" s="284"/>
      <c r="M129" s="284"/>
      <c r="N129" s="284"/>
      <c r="O129" s="284"/>
      <c r="P129" s="284"/>
      <c r="Q129" s="284"/>
      <c r="R129" s="284"/>
      <c r="S129" s="284"/>
      <c r="T129" s="284"/>
      <c r="U129" s="284"/>
      <c r="V129" s="284"/>
      <c r="W129" s="284"/>
      <c r="X129" s="284"/>
      <c r="Y129" s="284"/>
      <c r="Z129" s="284"/>
      <c r="AA129" s="284"/>
      <c r="AB129" s="284"/>
      <c r="AC129" s="284"/>
      <c r="AD129" s="284"/>
      <c r="AE129" s="284"/>
      <c r="AF129" s="284"/>
      <c r="AG129" s="284"/>
      <c r="AH129" s="284"/>
      <c r="AI129" s="284"/>
      <c r="AJ129" s="284"/>
      <c r="AK129" s="284"/>
      <c r="AL129" s="284"/>
      <c r="AM129" s="284"/>
      <c r="AN129" s="284"/>
      <c r="AO129" s="284"/>
      <c r="AP129" s="284"/>
      <c r="AQ129" s="284"/>
      <c r="AR129" s="284"/>
      <c r="AS129" s="284"/>
      <c r="AT129" s="284"/>
      <c r="AU129" s="284"/>
      <c r="AV129" s="284"/>
      <c r="AW129" s="284"/>
      <c r="AX129" s="284"/>
      <c r="AY129" s="284"/>
      <c r="AZ129" s="284"/>
      <c r="BA129" s="284"/>
      <c r="BB129" s="284"/>
      <c r="BC129" s="284"/>
      <c r="BD129" s="284"/>
      <c r="BE129" s="284"/>
      <c r="BF129" s="284"/>
    </row>
    <row r="130" customFormat="false" ht="15.75" hidden="true" customHeight="false" outlineLevel="0" collapsed="false">
      <c r="A130" s="284"/>
      <c r="B130" s="284"/>
      <c r="C130" s="284"/>
      <c r="D130" s="284"/>
      <c r="E130" s="284"/>
      <c r="F130" s="284"/>
      <c r="G130" s="284"/>
      <c r="H130" s="284"/>
      <c r="I130" s="284"/>
      <c r="J130" s="284"/>
      <c r="K130" s="284"/>
      <c r="L130" s="284"/>
      <c r="M130" s="284"/>
      <c r="N130" s="284"/>
      <c r="O130" s="284"/>
      <c r="P130" s="284"/>
      <c r="Q130" s="284"/>
      <c r="R130" s="284"/>
      <c r="S130" s="284"/>
      <c r="T130" s="284"/>
      <c r="U130" s="284"/>
      <c r="V130" s="284"/>
      <c r="W130" s="284"/>
      <c r="X130" s="284"/>
      <c r="Y130" s="284"/>
      <c r="Z130" s="284"/>
      <c r="AA130" s="284"/>
      <c r="AB130" s="284"/>
      <c r="AC130" s="284"/>
      <c r="AD130" s="284"/>
      <c r="AE130" s="284"/>
      <c r="AF130" s="284"/>
      <c r="AG130" s="284"/>
      <c r="AH130" s="284"/>
      <c r="AI130" s="284"/>
      <c r="AJ130" s="284"/>
      <c r="AK130" s="284"/>
      <c r="AL130" s="284"/>
      <c r="AM130" s="284"/>
      <c r="AN130" s="284"/>
      <c r="AO130" s="284"/>
      <c r="AP130" s="284"/>
      <c r="AQ130" s="284"/>
      <c r="AR130" s="284"/>
      <c r="AS130" s="284"/>
      <c r="AT130" s="284"/>
      <c r="AU130" s="284"/>
      <c r="AV130" s="284"/>
      <c r="AW130" s="284"/>
      <c r="AX130" s="284"/>
      <c r="AY130" s="284"/>
      <c r="AZ130" s="284"/>
      <c r="BA130" s="284"/>
      <c r="BB130" s="284"/>
      <c r="BC130" s="284"/>
      <c r="BD130" s="284"/>
      <c r="BE130" s="284"/>
      <c r="BF130" s="284"/>
    </row>
    <row r="131" customFormat="false" ht="15.75" hidden="true" customHeight="false" outlineLevel="0" collapsed="false">
      <c r="A131" s="284"/>
      <c r="B131" s="284"/>
      <c r="C131" s="284"/>
      <c r="D131" s="284"/>
      <c r="E131" s="284"/>
      <c r="F131" s="284"/>
      <c r="G131" s="284"/>
      <c r="H131" s="284"/>
      <c r="I131" s="284"/>
      <c r="J131" s="284"/>
      <c r="K131" s="284"/>
      <c r="L131" s="284"/>
      <c r="M131" s="284"/>
      <c r="N131" s="284"/>
      <c r="O131" s="284"/>
      <c r="P131" s="284"/>
      <c r="Q131" s="284"/>
      <c r="R131" s="284"/>
      <c r="S131" s="284"/>
      <c r="T131" s="284"/>
      <c r="U131" s="284"/>
      <c r="V131" s="284"/>
      <c r="W131" s="284"/>
      <c r="X131" s="284"/>
      <c r="Y131" s="284"/>
      <c r="Z131" s="284"/>
      <c r="AA131" s="284"/>
      <c r="AB131" s="284"/>
      <c r="AC131" s="284"/>
      <c r="AD131" s="284"/>
      <c r="AE131" s="284"/>
      <c r="AF131" s="284"/>
      <c r="AG131" s="284"/>
      <c r="AH131" s="284"/>
      <c r="AI131" s="284"/>
      <c r="AJ131" s="284"/>
      <c r="AK131" s="284"/>
      <c r="AL131" s="284"/>
      <c r="AM131" s="284"/>
      <c r="AN131" s="284"/>
      <c r="AO131" s="284"/>
      <c r="AP131" s="284"/>
      <c r="AQ131" s="284"/>
      <c r="AR131" s="284"/>
      <c r="AS131" s="284"/>
      <c r="AT131" s="284"/>
      <c r="AU131" s="284"/>
      <c r="AV131" s="284"/>
      <c r="AW131" s="284"/>
      <c r="AX131" s="284"/>
      <c r="AY131" s="284"/>
      <c r="AZ131" s="284"/>
      <c r="BA131" s="284"/>
      <c r="BB131" s="284"/>
      <c r="BC131" s="284"/>
      <c r="BD131" s="284"/>
      <c r="BE131" s="284"/>
      <c r="BF131" s="284"/>
    </row>
    <row r="132" customFormat="false" ht="15.75" hidden="true" customHeight="false" outlineLevel="0" collapsed="false">
      <c r="A132" s="284"/>
      <c r="B132" s="284"/>
      <c r="C132" s="284"/>
      <c r="D132" s="284"/>
      <c r="E132" s="284"/>
      <c r="F132" s="284"/>
      <c r="G132" s="284"/>
      <c r="H132" s="284"/>
      <c r="I132" s="284"/>
      <c r="J132" s="284"/>
      <c r="K132" s="284"/>
      <c r="L132" s="284"/>
      <c r="M132" s="284"/>
      <c r="N132" s="284"/>
      <c r="O132" s="284"/>
      <c r="P132" s="284"/>
      <c r="Q132" s="284"/>
      <c r="R132" s="284"/>
      <c r="S132" s="284"/>
      <c r="T132" s="284"/>
      <c r="U132" s="284"/>
      <c r="V132" s="284"/>
      <c r="W132" s="284"/>
      <c r="X132" s="284"/>
      <c r="Y132" s="284"/>
      <c r="Z132" s="284"/>
      <c r="AA132" s="284"/>
      <c r="AB132" s="284"/>
      <c r="AC132" s="284"/>
      <c r="AD132" s="284"/>
      <c r="AE132" s="284"/>
      <c r="AF132" s="284"/>
      <c r="AG132" s="284"/>
      <c r="AH132" s="284"/>
      <c r="AI132" s="284"/>
      <c r="AJ132" s="284"/>
      <c r="AK132" s="284"/>
      <c r="AL132" s="284"/>
      <c r="AM132" s="284"/>
      <c r="AN132" s="284"/>
      <c r="AO132" s="284"/>
      <c r="AP132" s="284"/>
      <c r="AQ132" s="284"/>
      <c r="AR132" s="284"/>
      <c r="AS132" s="284"/>
      <c r="AT132" s="284"/>
      <c r="AU132" s="284"/>
      <c r="AV132" s="284"/>
      <c r="AW132" s="284"/>
      <c r="AX132" s="284"/>
      <c r="AY132" s="284"/>
      <c r="AZ132" s="284"/>
      <c r="BA132" s="284"/>
      <c r="BB132" s="284"/>
      <c r="BC132" s="284"/>
      <c r="BD132" s="284"/>
      <c r="BE132" s="284"/>
      <c r="BF132" s="284"/>
    </row>
    <row r="133" customFormat="false" ht="15.75" hidden="true" customHeight="false" outlineLevel="0" collapsed="false">
      <c r="A133" s="284"/>
      <c r="B133" s="284"/>
      <c r="C133" s="284"/>
      <c r="D133" s="284"/>
      <c r="E133" s="284"/>
      <c r="F133" s="284"/>
      <c r="G133" s="284"/>
      <c r="H133" s="284"/>
      <c r="I133" s="284"/>
      <c r="J133" s="284"/>
      <c r="K133" s="284"/>
      <c r="L133" s="284"/>
      <c r="M133" s="284"/>
      <c r="N133" s="284"/>
      <c r="O133" s="284"/>
      <c r="P133" s="284"/>
      <c r="Q133" s="284"/>
      <c r="R133" s="284"/>
      <c r="S133" s="284"/>
      <c r="T133" s="284"/>
      <c r="U133" s="284"/>
      <c r="V133" s="284"/>
      <c r="W133" s="284"/>
      <c r="X133" s="284"/>
      <c r="Y133" s="284"/>
      <c r="Z133" s="284"/>
      <c r="AA133" s="284"/>
      <c r="AB133" s="284"/>
      <c r="AC133" s="284"/>
      <c r="AD133" s="284"/>
      <c r="AE133" s="284"/>
      <c r="AF133" s="284"/>
      <c r="AG133" s="284"/>
      <c r="AH133" s="284"/>
      <c r="AI133" s="284"/>
      <c r="AJ133" s="284"/>
      <c r="AK133" s="284"/>
      <c r="AL133" s="284"/>
      <c r="AM133" s="284"/>
      <c r="AN133" s="284"/>
      <c r="AO133" s="284"/>
      <c r="AP133" s="284"/>
      <c r="AQ133" s="284"/>
      <c r="AR133" s="284"/>
      <c r="AS133" s="284"/>
      <c r="AT133" s="284"/>
      <c r="AU133" s="284"/>
      <c r="AV133" s="284"/>
      <c r="AW133" s="284"/>
      <c r="AX133" s="284"/>
      <c r="AY133" s="284"/>
      <c r="AZ133" s="284"/>
      <c r="BA133" s="284"/>
      <c r="BB133" s="284"/>
      <c r="BC133" s="284"/>
      <c r="BD133" s="284"/>
      <c r="BE133" s="284"/>
      <c r="BF133" s="284"/>
    </row>
    <row r="134" customFormat="false" ht="15.75" hidden="true" customHeight="false" outlineLevel="0" collapsed="false">
      <c r="A134" s="284"/>
      <c r="B134" s="284"/>
      <c r="C134" s="284"/>
      <c r="D134" s="284"/>
      <c r="E134" s="284"/>
      <c r="F134" s="284"/>
      <c r="G134" s="284"/>
      <c r="H134" s="284"/>
      <c r="I134" s="284"/>
      <c r="J134" s="284"/>
      <c r="K134" s="284"/>
      <c r="L134" s="284"/>
      <c r="M134" s="284"/>
      <c r="N134" s="284"/>
      <c r="O134" s="284"/>
      <c r="P134" s="284"/>
      <c r="Q134" s="284"/>
      <c r="R134" s="284"/>
      <c r="S134" s="284"/>
      <c r="T134" s="284"/>
      <c r="U134" s="284"/>
      <c r="V134" s="284"/>
      <c r="W134" s="284"/>
      <c r="X134" s="284"/>
      <c r="Y134" s="284"/>
      <c r="Z134" s="284"/>
      <c r="AA134" s="284"/>
      <c r="AB134" s="284"/>
      <c r="AC134" s="284"/>
      <c r="AD134" s="284"/>
      <c r="AE134" s="284"/>
      <c r="AF134" s="284"/>
      <c r="AG134" s="284"/>
      <c r="AH134" s="284"/>
      <c r="AI134" s="284"/>
      <c r="AJ134" s="284"/>
      <c r="AK134" s="284"/>
      <c r="AL134" s="284"/>
      <c r="AM134" s="284"/>
      <c r="AN134" s="284"/>
      <c r="AO134" s="284"/>
      <c r="AP134" s="284"/>
      <c r="AQ134" s="284"/>
      <c r="AR134" s="284"/>
      <c r="AS134" s="284"/>
      <c r="AT134" s="284"/>
      <c r="AU134" s="284"/>
      <c r="AV134" s="284"/>
      <c r="AW134" s="284"/>
      <c r="AX134" s="284"/>
      <c r="AY134" s="284"/>
      <c r="AZ134" s="284"/>
      <c r="BA134" s="284"/>
      <c r="BB134" s="284"/>
      <c r="BC134" s="284"/>
      <c r="BD134" s="284"/>
      <c r="BE134" s="284"/>
      <c r="BF134" s="284"/>
    </row>
    <row r="135" customFormat="false" ht="15.75" hidden="true" customHeight="false" outlineLevel="0" collapsed="false">
      <c r="A135" s="284"/>
      <c r="B135" s="284"/>
      <c r="C135" s="284"/>
      <c r="D135" s="284"/>
      <c r="E135" s="284"/>
      <c r="F135" s="284"/>
      <c r="G135" s="284"/>
      <c r="H135" s="284"/>
      <c r="I135" s="284"/>
      <c r="J135" s="284"/>
      <c r="K135" s="284"/>
      <c r="L135" s="284"/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  <c r="AL135" s="284"/>
      <c r="AM135" s="284"/>
      <c r="AN135" s="284"/>
      <c r="AO135" s="284"/>
      <c r="AP135" s="284"/>
      <c r="AQ135" s="284"/>
      <c r="AR135" s="284"/>
      <c r="AS135" s="284"/>
      <c r="AT135" s="284"/>
      <c r="AU135" s="284"/>
      <c r="AV135" s="284"/>
      <c r="AW135" s="284"/>
      <c r="AX135" s="284"/>
      <c r="AY135" s="284"/>
      <c r="AZ135" s="284"/>
      <c r="BA135" s="284"/>
      <c r="BB135" s="284"/>
      <c r="BC135" s="284"/>
      <c r="BD135" s="284"/>
      <c r="BE135" s="284"/>
      <c r="BF135" s="284"/>
    </row>
    <row r="136" customFormat="false" ht="15.75" hidden="true" customHeight="false" outlineLevel="0" collapsed="false">
      <c r="A136" s="284"/>
      <c r="B136" s="284"/>
      <c r="C136" s="284"/>
      <c r="D136" s="284"/>
      <c r="E136" s="284"/>
      <c r="F136" s="284"/>
      <c r="G136" s="284"/>
      <c r="H136" s="284"/>
      <c r="I136" s="284"/>
      <c r="J136" s="284"/>
      <c r="K136" s="284"/>
      <c r="L136" s="284"/>
      <c r="M136" s="284"/>
      <c r="N136" s="284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  <c r="AJ136" s="284"/>
      <c r="AK136" s="284"/>
      <c r="AL136" s="284"/>
      <c r="AM136" s="284"/>
      <c r="AN136" s="284"/>
      <c r="AO136" s="284"/>
      <c r="AP136" s="284"/>
      <c r="AQ136" s="284"/>
      <c r="AR136" s="284"/>
      <c r="AS136" s="284"/>
      <c r="AT136" s="284"/>
      <c r="AU136" s="284"/>
      <c r="AV136" s="284"/>
      <c r="AW136" s="284"/>
      <c r="AX136" s="284"/>
      <c r="AY136" s="284"/>
      <c r="AZ136" s="284"/>
      <c r="BA136" s="284"/>
      <c r="BB136" s="284"/>
      <c r="BC136" s="284"/>
      <c r="BD136" s="284"/>
      <c r="BE136" s="284"/>
      <c r="BF136" s="284"/>
    </row>
    <row r="137" customFormat="false" ht="15.75" hidden="true" customHeight="false" outlineLevel="0" collapsed="false">
      <c r="A137" s="284"/>
      <c r="B137" s="284"/>
      <c r="C137" s="284"/>
      <c r="D137" s="284"/>
      <c r="E137" s="284"/>
      <c r="F137" s="284"/>
      <c r="G137" s="284"/>
      <c r="H137" s="284"/>
      <c r="I137" s="284"/>
      <c r="J137" s="284"/>
      <c r="K137" s="284"/>
      <c r="L137" s="284"/>
      <c r="M137" s="284"/>
      <c r="N137" s="284"/>
      <c r="O137" s="284"/>
      <c r="P137" s="284"/>
      <c r="Q137" s="284"/>
      <c r="R137" s="284"/>
      <c r="S137" s="284"/>
      <c r="T137" s="284"/>
      <c r="U137" s="284"/>
      <c r="V137" s="284"/>
      <c r="W137" s="284"/>
      <c r="X137" s="284"/>
      <c r="Y137" s="284"/>
      <c r="Z137" s="284"/>
      <c r="AA137" s="284"/>
      <c r="AB137" s="284"/>
      <c r="AC137" s="284"/>
      <c r="AD137" s="284"/>
      <c r="AE137" s="284"/>
      <c r="AF137" s="284"/>
      <c r="AG137" s="284"/>
      <c r="AH137" s="284"/>
      <c r="AI137" s="284"/>
      <c r="AJ137" s="284"/>
      <c r="AK137" s="284"/>
      <c r="AL137" s="284"/>
      <c r="AM137" s="284"/>
      <c r="AN137" s="284"/>
      <c r="AO137" s="284"/>
      <c r="AP137" s="284"/>
      <c r="AQ137" s="284"/>
      <c r="AR137" s="284"/>
      <c r="AS137" s="284"/>
      <c r="AT137" s="284"/>
      <c r="AU137" s="284"/>
      <c r="AV137" s="284"/>
      <c r="AW137" s="284"/>
      <c r="AX137" s="284"/>
      <c r="AY137" s="284"/>
      <c r="AZ137" s="284"/>
      <c r="BA137" s="284"/>
      <c r="BB137" s="284"/>
      <c r="BC137" s="284"/>
      <c r="BD137" s="284"/>
      <c r="BE137" s="284"/>
      <c r="BF137" s="284"/>
    </row>
    <row r="138" customFormat="false" ht="15.75" hidden="true" customHeight="false" outlineLevel="0" collapsed="false">
      <c r="A138" s="284"/>
      <c r="B138" s="284"/>
      <c r="C138" s="284"/>
      <c r="D138" s="284"/>
      <c r="E138" s="284"/>
      <c r="F138" s="284"/>
      <c r="G138" s="284"/>
      <c r="H138" s="284"/>
      <c r="I138" s="284"/>
      <c r="J138" s="284"/>
      <c r="K138" s="284"/>
      <c r="L138" s="284"/>
      <c r="M138" s="284"/>
      <c r="N138" s="284"/>
      <c r="O138" s="284"/>
      <c r="P138" s="284"/>
      <c r="Q138" s="284"/>
      <c r="R138" s="284"/>
      <c r="S138" s="284"/>
      <c r="T138" s="284"/>
      <c r="U138" s="284"/>
      <c r="V138" s="284"/>
      <c r="W138" s="284"/>
      <c r="X138" s="284"/>
      <c r="Y138" s="284"/>
      <c r="Z138" s="284"/>
      <c r="AA138" s="284"/>
      <c r="AB138" s="284"/>
      <c r="AC138" s="284"/>
      <c r="AD138" s="284"/>
      <c r="AE138" s="284"/>
      <c r="AF138" s="284"/>
      <c r="AG138" s="284"/>
      <c r="AH138" s="284"/>
      <c r="AI138" s="284"/>
      <c r="AJ138" s="284"/>
      <c r="AK138" s="284"/>
      <c r="AL138" s="284"/>
      <c r="AM138" s="284"/>
      <c r="AN138" s="284"/>
      <c r="AO138" s="284"/>
      <c r="AP138" s="284"/>
      <c r="AQ138" s="284"/>
      <c r="AR138" s="284"/>
      <c r="AS138" s="284"/>
      <c r="AT138" s="284"/>
      <c r="AU138" s="284"/>
      <c r="AV138" s="284"/>
      <c r="AW138" s="284"/>
      <c r="AX138" s="284"/>
      <c r="AY138" s="284"/>
      <c r="AZ138" s="284"/>
      <c r="BA138" s="284"/>
      <c r="BB138" s="284"/>
      <c r="BC138" s="284"/>
      <c r="BD138" s="284"/>
      <c r="BE138" s="284"/>
      <c r="BF138" s="284"/>
    </row>
    <row r="139" customFormat="false" ht="15.75" hidden="true" customHeight="false" outlineLevel="0" collapsed="false">
      <c r="A139" s="284"/>
      <c r="B139" s="284"/>
      <c r="C139" s="284"/>
      <c r="D139" s="284"/>
      <c r="E139" s="284"/>
      <c r="F139" s="284"/>
      <c r="G139" s="284"/>
      <c r="H139" s="284"/>
      <c r="I139" s="284"/>
      <c r="J139" s="284"/>
      <c r="K139" s="284"/>
      <c r="L139" s="284"/>
      <c r="M139" s="284"/>
      <c r="N139" s="284"/>
      <c r="O139" s="284"/>
      <c r="P139" s="284"/>
      <c r="Q139" s="284"/>
      <c r="R139" s="284"/>
      <c r="S139" s="284"/>
      <c r="T139" s="284"/>
      <c r="U139" s="284"/>
      <c r="V139" s="284"/>
      <c r="W139" s="284"/>
      <c r="X139" s="284"/>
      <c r="Y139" s="284"/>
      <c r="Z139" s="284"/>
      <c r="AA139" s="284"/>
      <c r="AB139" s="284"/>
      <c r="AC139" s="284"/>
      <c r="AD139" s="284"/>
      <c r="AE139" s="284"/>
      <c r="AF139" s="284"/>
      <c r="AG139" s="284"/>
      <c r="AH139" s="284"/>
      <c r="AI139" s="284"/>
      <c r="AJ139" s="284"/>
      <c r="AK139" s="284"/>
      <c r="AL139" s="284"/>
      <c r="AM139" s="284"/>
      <c r="AN139" s="284"/>
      <c r="AO139" s="284"/>
      <c r="AP139" s="284"/>
      <c r="AQ139" s="284"/>
      <c r="AR139" s="284"/>
      <c r="AS139" s="284"/>
      <c r="AT139" s="284"/>
      <c r="AU139" s="284"/>
      <c r="AV139" s="284"/>
      <c r="AW139" s="284"/>
      <c r="AX139" s="284"/>
      <c r="AY139" s="284"/>
      <c r="AZ139" s="284"/>
      <c r="BA139" s="284"/>
      <c r="BB139" s="284"/>
      <c r="BC139" s="284"/>
      <c r="BD139" s="284"/>
      <c r="BE139" s="284"/>
      <c r="BF139" s="284"/>
    </row>
    <row r="140" customFormat="false" ht="15.75" hidden="true" customHeight="false" outlineLevel="0" collapsed="false">
      <c r="A140" s="284"/>
      <c r="B140" s="284"/>
      <c r="C140" s="284"/>
      <c r="D140" s="284"/>
      <c r="E140" s="284"/>
      <c r="F140" s="284"/>
      <c r="G140" s="284"/>
      <c r="H140" s="284"/>
      <c r="I140" s="284"/>
      <c r="J140" s="284"/>
      <c r="K140" s="284"/>
      <c r="L140" s="284"/>
      <c r="M140" s="284"/>
      <c r="N140" s="284"/>
      <c r="O140" s="284"/>
      <c r="P140" s="284"/>
      <c r="Q140" s="284"/>
      <c r="R140" s="284"/>
      <c r="S140" s="284"/>
      <c r="T140" s="284"/>
      <c r="U140" s="284"/>
      <c r="V140" s="284"/>
      <c r="W140" s="284"/>
      <c r="X140" s="284"/>
      <c r="Y140" s="284"/>
      <c r="Z140" s="284"/>
      <c r="AA140" s="284"/>
      <c r="AB140" s="284"/>
      <c r="AC140" s="284"/>
      <c r="AD140" s="284"/>
      <c r="AE140" s="284"/>
      <c r="AF140" s="284"/>
      <c r="AG140" s="284"/>
      <c r="AH140" s="284"/>
      <c r="AI140" s="284"/>
      <c r="AJ140" s="284"/>
      <c r="AK140" s="284"/>
      <c r="AL140" s="284"/>
      <c r="AM140" s="284"/>
      <c r="AN140" s="284"/>
      <c r="AO140" s="284"/>
      <c r="AP140" s="284"/>
      <c r="AQ140" s="284"/>
      <c r="AR140" s="284"/>
      <c r="AS140" s="284"/>
      <c r="AT140" s="284"/>
      <c r="AU140" s="284"/>
      <c r="AV140" s="284"/>
      <c r="AW140" s="284"/>
      <c r="AX140" s="284"/>
      <c r="AY140" s="284"/>
      <c r="AZ140" s="284"/>
      <c r="BA140" s="284"/>
      <c r="BB140" s="284"/>
      <c r="BC140" s="284"/>
      <c r="BD140" s="284"/>
      <c r="BE140" s="284"/>
      <c r="BF140" s="284"/>
    </row>
    <row r="141" customFormat="false" ht="15.75" hidden="true" customHeight="false" outlineLevel="0" collapsed="false">
      <c r="A141" s="284"/>
      <c r="B141" s="284"/>
      <c r="C141" s="284"/>
      <c r="D141" s="284"/>
      <c r="E141" s="284"/>
      <c r="F141" s="284"/>
      <c r="G141" s="284"/>
      <c r="H141" s="284"/>
      <c r="I141" s="284"/>
      <c r="J141" s="284"/>
      <c r="K141" s="284"/>
      <c r="L141" s="284"/>
      <c r="M141" s="284"/>
      <c r="N141" s="284"/>
      <c r="O141" s="284"/>
      <c r="P141" s="284"/>
      <c r="Q141" s="284"/>
      <c r="R141" s="284"/>
      <c r="S141" s="284"/>
      <c r="T141" s="284"/>
      <c r="U141" s="284"/>
      <c r="V141" s="284"/>
      <c r="W141" s="284"/>
      <c r="X141" s="284"/>
      <c r="Y141" s="284"/>
      <c r="Z141" s="284"/>
      <c r="AA141" s="284"/>
      <c r="AB141" s="284"/>
      <c r="AC141" s="284"/>
      <c r="AD141" s="284"/>
      <c r="AE141" s="284"/>
      <c r="AF141" s="284"/>
      <c r="AG141" s="284"/>
      <c r="AH141" s="284"/>
      <c r="AI141" s="284"/>
      <c r="AJ141" s="284"/>
      <c r="AK141" s="284"/>
      <c r="AL141" s="284"/>
      <c r="AM141" s="284"/>
      <c r="AN141" s="284"/>
      <c r="AO141" s="284"/>
      <c r="AP141" s="284"/>
      <c r="AQ141" s="284"/>
      <c r="AR141" s="284"/>
      <c r="AS141" s="284"/>
      <c r="AT141" s="284"/>
      <c r="AU141" s="284"/>
      <c r="AV141" s="284"/>
      <c r="AW141" s="284"/>
      <c r="AX141" s="284"/>
      <c r="AY141" s="284"/>
      <c r="AZ141" s="284"/>
      <c r="BA141" s="284"/>
      <c r="BB141" s="284"/>
      <c r="BC141" s="284"/>
      <c r="BD141" s="284"/>
      <c r="BE141" s="284"/>
      <c r="BF141" s="284"/>
    </row>
    <row r="142" customFormat="false" ht="15.75" hidden="true" customHeight="false" outlineLevel="0" collapsed="false">
      <c r="A142" s="284"/>
      <c r="B142" s="284"/>
      <c r="C142" s="284"/>
      <c r="D142" s="284"/>
      <c r="E142" s="284"/>
      <c r="F142" s="284"/>
      <c r="G142" s="284"/>
      <c r="H142" s="284"/>
      <c r="I142" s="284"/>
      <c r="J142" s="284"/>
      <c r="K142" s="284"/>
      <c r="L142" s="284"/>
      <c r="M142" s="284"/>
      <c r="N142" s="284"/>
      <c r="O142" s="284"/>
      <c r="P142" s="284"/>
      <c r="Q142" s="284"/>
      <c r="R142" s="284"/>
      <c r="S142" s="284"/>
      <c r="T142" s="284"/>
      <c r="U142" s="284"/>
      <c r="V142" s="284"/>
      <c r="W142" s="284"/>
      <c r="X142" s="284"/>
      <c r="Y142" s="284"/>
      <c r="Z142" s="284"/>
      <c r="AA142" s="284"/>
      <c r="AB142" s="284"/>
      <c r="AC142" s="284"/>
      <c r="AD142" s="284"/>
      <c r="AE142" s="284"/>
      <c r="AF142" s="284"/>
      <c r="AG142" s="284"/>
      <c r="AH142" s="284"/>
      <c r="AI142" s="284"/>
      <c r="AJ142" s="284"/>
      <c r="AK142" s="284"/>
      <c r="AL142" s="284"/>
      <c r="AM142" s="284"/>
      <c r="AN142" s="284"/>
      <c r="AO142" s="284"/>
      <c r="AP142" s="284"/>
      <c r="AQ142" s="284"/>
      <c r="AR142" s="284"/>
      <c r="AS142" s="284"/>
      <c r="AT142" s="284"/>
      <c r="AU142" s="284"/>
      <c r="AV142" s="284"/>
      <c r="AW142" s="284"/>
      <c r="AX142" s="284"/>
      <c r="AY142" s="284"/>
      <c r="AZ142" s="284"/>
      <c r="BA142" s="284"/>
      <c r="BB142" s="284"/>
      <c r="BC142" s="284"/>
      <c r="BD142" s="284"/>
      <c r="BE142" s="284"/>
      <c r="BF142" s="284"/>
    </row>
    <row r="143" customFormat="false" ht="15.75" hidden="true" customHeight="false" outlineLevel="0" collapsed="false">
      <c r="A143" s="284"/>
      <c r="B143" s="284"/>
      <c r="C143" s="284"/>
      <c r="D143" s="284"/>
      <c r="E143" s="284"/>
      <c r="F143" s="284"/>
      <c r="G143" s="284"/>
      <c r="H143" s="284"/>
      <c r="I143" s="284"/>
      <c r="J143" s="284"/>
      <c r="K143" s="284"/>
      <c r="L143" s="284"/>
      <c r="M143" s="284"/>
      <c r="N143" s="284"/>
      <c r="O143" s="284"/>
      <c r="P143" s="284"/>
      <c r="Q143" s="284"/>
      <c r="R143" s="284"/>
      <c r="S143" s="284"/>
      <c r="T143" s="284"/>
      <c r="U143" s="284"/>
      <c r="V143" s="284"/>
      <c r="W143" s="284"/>
      <c r="X143" s="284"/>
      <c r="Y143" s="284"/>
      <c r="Z143" s="284"/>
      <c r="AA143" s="284"/>
      <c r="AB143" s="284"/>
      <c r="AC143" s="284"/>
      <c r="AD143" s="284"/>
      <c r="AE143" s="284"/>
      <c r="AF143" s="284"/>
      <c r="AG143" s="284"/>
      <c r="AH143" s="284"/>
      <c r="AI143" s="284"/>
      <c r="AJ143" s="284"/>
      <c r="AK143" s="284"/>
      <c r="AL143" s="284"/>
      <c r="AM143" s="284"/>
      <c r="AN143" s="284"/>
      <c r="AO143" s="284"/>
      <c r="AP143" s="284"/>
      <c r="AQ143" s="284"/>
      <c r="AR143" s="284"/>
      <c r="AS143" s="284"/>
      <c r="AT143" s="284"/>
      <c r="AU143" s="284"/>
      <c r="AV143" s="284"/>
      <c r="AW143" s="284"/>
      <c r="AX143" s="284"/>
      <c r="AY143" s="284"/>
      <c r="AZ143" s="284"/>
      <c r="BA143" s="284"/>
      <c r="BB143" s="284"/>
      <c r="BC143" s="284"/>
      <c r="BD143" s="284"/>
      <c r="BE143" s="284"/>
      <c r="BF143" s="284"/>
    </row>
    <row r="144" customFormat="false" ht="15.75" hidden="true" customHeight="false" outlineLevel="0" collapsed="false">
      <c r="A144" s="284"/>
      <c r="B144" s="284"/>
      <c r="C144" s="284"/>
      <c r="D144" s="284"/>
      <c r="E144" s="284"/>
      <c r="F144" s="284"/>
      <c r="G144" s="284"/>
      <c r="H144" s="284"/>
      <c r="I144" s="284"/>
      <c r="J144" s="284"/>
      <c r="K144" s="284"/>
      <c r="L144" s="284"/>
      <c r="M144" s="284"/>
      <c r="N144" s="284"/>
      <c r="O144" s="284"/>
      <c r="P144" s="284"/>
      <c r="Q144" s="284"/>
      <c r="R144" s="284"/>
      <c r="S144" s="284"/>
      <c r="T144" s="284"/>
      <c r="U144" s="284"/>
      <c r="V144" s="284"/>
      <c r="W144" s="284"/>
      <c r="X144" s="284"/>
      <c r="Y144" s="284"/>
      <c r="Z144" s="284"/>
      <c r="AA144" s="284"/>
      <c r="AB144" s="284"/>
      <c r="AC144" s="284"/>
      <c r="AD144" s="284"/>
      <c r="AE144" s="284"/>
      <c r="AF144" s="284"/>
      <c r="AG144" s="284"/>
      <c r="AH144" s="284"/>
      <c r="AI144" s="284"/>
      <c r="AJ144" s="284"/>
      <c r="AK144" s="284"/>
      <c r="AL144" s="284"/>
      <c r="AM144" s="284"/>
      <c r="AN144" s="284"/>
      <c r="AO144" s="284"/>
      <c r="AP144" s="284"/>
      <c r="AQ144" s="284"/>
      <c r="AR144" s="284"/>
      <c r="AS144" s="284"/>
      <c r="AT144" s="284"/>
      <c r="AU144" s="284"/>
      <c r="AV144" s="284"/>
      <c r="AW144" s="284"/>
      <c r="AX144" s="284"/>
      <c r="AY144" s="284"/>
      <c r="AZ144" s="284"/>
      <c r="BA144" s="284"/>
      <c r="BB144" s="284"/>
      <c r="BC144" s="284"/>
      <c r="BD144" s="284"/>
      <c r="BE144" s="284"/>
      <c r="BF144" s="284"/>
    </row>
    <row r="145" customFormat="false" ht="15.75" hidden="true" customHeight="false" outlineLevel="0" collapsed="false">
      <c r="A145" s="284"/>
      <c r="B145" s="284"/>
      <c r="C145" s="284"/>
      <c r="D145" s="284"/>
      <c r="E145" s="284"/>
      <c r="F145" s="284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  <c r="V145" s="284"/>
      <c r="W145" s="284"/>
      <c r="X145" s="284"/>
      <c r="Y145" s="284"/>
      <c r="Z145" s="284"/>
      <c r="AA145" s="284"/>
      <c r="AB145" s="284"/>
      <c r="AC145" s="284"/>
      <c r="AD145" s="284"/>
      <c r="AE145" s="284"/>
      <c r="AF145" s="284"/>
      <c r="AG145" s="284"/>
      <c r="AH145" s="284"/>
      <c r="AI145" s="284"/>
      <c r="AJ145" s="284"/>
      <c r="AK145" s="284"/>
      <c r="AL145" s="284"/>
      <c r="AM145" s="284"/>
      <c r="AN145" s="284"/>
      <c r="AO145" s="284"/>
      <c r="AP145" s="284"/>
      <c r="AQ145" s="284"/>
      <c r="AR145" s="284"/>
      <c r="AS145" s="284"/>
      <c r="AT145" s="284"/>
      <c r="AU145" s="284"/>
      <c r="AV145" s="284"/>
      <c r="AW145" s="284"/>
      <c r="AX145" s="284"/>
      <c r="AY145" s="284"/>
      <c r="AZ145" s="284"/>
      <c r="BA145" s="284"/>
      <c r="BB145" s="284"/>
      <c r="BC145" s="284"/>
      <c r="BD145" s="284"/>
      <c r="BE145" s="284"/>
      <c r="BF145" s="284"/>
    </row>
    <row r="146" customFormat="false" ht="15.75" hidden="true" customHeight="false" outlineLevel="0" collapsed="false">
      <c r="A146" s="284"/>
      <c r="B146" s="284"/>
      <c r="C146" s="284"/>
      <c r="D146" s="284"/>
      <c r="E146" s="284"/>
      <c r="F146" s="284"/>
      <c r="G146" s="284"/>
      <c r="H146" s="284"/>
      <c r="I146" s="284"/>
      <c r="J146" s="284"/>
      <c r="K146" s="284"/>
      <c r="L146" s="284"/>
      <c r="M146" s="284"/>
      <c r="N146" s="284"/>
      <c r="O146" s="284"/>
      <c r="P146" s="284"/>
      <c r="Q146" s="284"/>
      <c r="R146" s="284"/>
      <c r="S146" s="284"/>
      <c r="T146" s="284"/>
      <c r="U146" s="284"/>
      <c r="V146" s="284"/>
      <c r="W146" s="284"/>
      <c r="X146" s="284"/>
      <c r="Y146" s="284"/>
      <c r="Z146" s="284"/>
      <c r="AA146" s="284"/>
      <c r="AB146" s="284"/>
      <c r="AC146" s="284"/>
      <c r="AD146" s="284"/>
      <c r="AE146" s="284"/>
      <c r="AF146" s="284"/>
      <c r="AG146" s="284"/>
      <c r="AH146" s="284"/>
      <c r="AI146" s="284"/>
      <c r="AJ146" s="284"/>
      <c r="AK146" s="284"/>
      <c r="AL146" s="284"/>
      <c r="AM146" s="284"/>
      <c r="AN146" s="284"/>
      <c r="AO146" s="284"/>
      <c r="AP146" s="284"/>
      <c r="AQ146" s="284"/>
      <c r="AR146" s="284"/>
      <c r="AS146" s="284"/>
      <c r="AT146" s="284"/>
      <c r="AU146" s="284"/>
      <c r="AV146" s="284"/>
      <c r="AW146" s="284"/>
      <c r="AX146" s="284"/>
      <c r="AY146" s="284"/>
      <c r="AZ146" s="284"/>
      <c r="BA146" s="284"/>
      <c r="BB146" s="284"/>
      <c r="BC146" s="284"/>
      <c r="BD146" s="284"/>
      <c r="BE146" s="284"/>
      <c r="BF146" s="284"/>
    </row>
    <row r="147" customFormat="false" ht="15.75" hidden="true" customHeight="false" outlineLevel="0" collapsed="false">
      <c r="A147" s="284"/>
      <c r="B147" s="284"/>
      <c r="C147" s="284"/>
      <c r="D147" s="284"/>
      <c r="E147" s="284"/>
      <c r="F147" s="284"/>
      <c r="G147" s="284"/>
      <c r="H147" s="284"/>
      <c r="I147" s="284"/>
      <c r="J147" s="284"/>
      <c r="K147" s="284"/>
      <c r="L147" s="284"/>
      <c r="M147" s="284"/>
      <c r="N147" s="284"/>
      <c r="O147" s="284"/>
      <c r="P147" s="284"/>
      <c r="Q147" s="284"/>
      <c r="R147" s="284"/>
      <c r="S147" s="284"/>
      <c r="T147" s="284"/>
      <c r="U147" s="284"/>
      <c r="V147" s="284"/>
      <c r="W147" s="284"/>
      <c r="X147" s="284"/>
      <c r="Y147" s="284"/>
      <c r="Z147" s="284"/>
      <c r="AA147" s="284"/>
      <c r="AB147" s="284"/>
      <c r="AC147" s="284"/>
      <c r="AD147" s="284"/>
      <c r="AE147" s="284"/>
      <c r="AF147" s="284"/>
      <c r="AG147" s="284"/>
      <c r="AH147" s="284"/>
      <c r="AI147" s="284"/>
      <c r="AJ147" s="284"/>
      <c r="AK147" s="284"/>
      <c r="AL147" s="284"/>
      <c r="AM147" s="284"/>
      <c r="AN147" s="284"/>
      <c r="AO147" s="284"/>
      <c r="AP147" s="284"/>
      <c r="AQ147" s="284"/>
      <c r="AR147" s="284"/>
      <c r="AS147" s="284"/>
      <c r="AT147" s="284"/>
      <c r="AU147" s="284"/>
      <c r="AV147" s="284"/>
      <c r="AW147" s="284"/>
      <c r="AX147" s="284"/>
      <c r="AY147" s="284"/>
      <c r="AZ147" s="284"/>
      <c r="BA147" s="284"/>
      <c r="BB147" s="284"/>
      <c r="BC147" s="284"/>
      <c r="BD147" s="284"/>
      <c r="BE147" s="284"/>
      <c r="BF147" s="284"/>
    </row>
    <row r="148" customFormat="false" ht="15.75" hidden="true" customHeight="false" outlineLevel="0" collapsed="false">
      <c r="A148" s="284"/>
      <c r="B148" s="284"/>
      <c r="C148" s="284"/>
      <c r="D148" s="284"/>
      <c r="E148" s="284"/>
      <c r="F148" s="284"/>
      <c r="G148" s="284"/>
      <c r="H148" s="284"/>
      <c r="I148" s="284"/>
      <c r="J148" s="284"/>
      <c r="K148" s="284"/>
      <c r="L148" s="284"/>
      <c r="M148" s="284"/>
      <c r="N148" s="284"/>
      <c r="O148" s="284"/>
      <c r="P148" s="284"/>
      <c r="Q148" s="284"/>
      <c r="R148" s="284"/>
      <c r="S148" s="284"/>
      <c r="T148" s="284"/>
      <c r="U148" s="284"/>
      <c r="V148" s="284"/>
      <c r="W148" s="284"/>
      <c r="X148" s="284"/>
      <c r="Y148" s="284"/>
      <c r="Z148" s="284"/>
      <c r="AA148" s="284"/>
      <c r="AB148" s="284"/>
      <c r="AC148" s="284"/>
      <c r="AD148" s="284"/>
      <c r="AE148" s="284"/>
      <c r="AF148" s="284"/>
      <c r="AG148" s="284"/>
      <c r="AH148" s="284"/>
      <c r="AI148" s="284"/>
      <c r="AJ148" s="284"/>
      <c r="AK148" s="284"/>
      <c r="AL148" s="284"/>
      <c r="AM148" s="284"/>
      <c r="AN148" s="284"/>
      <c r="AO148" s="284"/>
      <c r="AP148" s="284"/>
      <c r="AQ148" s="284"/>
      <c r="AR148" s="284"/>
      <c r="AS148" s="284"/>
      <c r="AT148" s="284"/>
      <c r="AU148" s="284"/>
      <c r="AV148" s="284"/>
      <c r="AW148" s="284"/>
      <c r="AX148" s="284"/>
      <c r="AY148" s="284"/>
      <c r="AZ148" s="284"/>
      <c r="BA148" s="284"/>
      <c r="BB148" s="284"/>
      <c r="BC148" s="284"/>
      <c r="BD148" s="284"/>
      <c r="BE148" s="284"/>
      <c r="BF148" s="284"/>
    </row>
    <row r="149" customFormat="false" ht="15.75" hidden="true" customHeight="false" outlineLevel="0" collapsed="false">
      <c r="A149" s="284"/>
      <c r="B149" s="284"/>
      <c r="C149" s="284"/>
      <c r="D149" s="284"/>
      <c r="E149" s="284"/>
      <c r="F149" s="284"/>
      <c r="G149" s="284"/>
      <c r="H149" s="284"/>
      <c r="I149" s="284"/>
      <c r="J149" s="284"/>
      <c r="K149" s="284"/>
      <c r="L149" s="284"/>
      <c r="M149" s="284"/>
      <c r="N149" s="284"/>
      <c r="O149" s="284"/>
      <c r="P149" s="284"/>
      <c r="Q149" s="284"/>
      <c r="R149" s="284"/>
      <c r="S149" s="284"/>
      <c r="T149" s="284"/>
      <c r="U149" s="284"/>
      <c r="V149" s="284"/>
      <c r="W149" s="284"/>
      <c r="X149" s="284"/>
      <c r="Y149" s="284"/>
      <c r="Z149" s="284"/>
      <c r="AA149" s="284"/>
      <c r="AB149" s="284"/>
      <c r="AC149" s="284"/>
      <c r="AD149" s="284"/>
      <c r="AE149" s="284"/>
      <c r="AF149" s="284"/>
      <c r="AG149" s="284"/>
      <c r="AH149" s="284"/>
      <c r="AI149" s="284"/>
      <c r="AJ149" s="284"/>
      <c r="AK149" s="284"/>
      <c r="AL149" s="284"/>
      <c r="AM149" s="284"/>
      <c r="AN149" s="284"/>
      <c r="AO149" s="284"/>
      <c r="AP149" s="284"/>
      <c r="AQ149" s="284"/>
      <c r="AR149" s="284"/>
      <c r="AS149" s="284"/>
      <c r="AT149" s="284"/>
      <c r="AU149" s="284"/>
      <c r="AV149" s="284"/>
      <c r="AW149" s="284"/>
      <c r="AX149" s="284"/>
      <c r="AY149" s="284"/>
      <c r="AZ149" s="284"/>
      <c r="BA149" s="284"/>
      <c r="BB149" s="284"/>
      <c r="BC149" s="284"/>
      <c r="BD149" s="284"/>
      <c r="BE149" s="284"/>
      <c r="BF149" s="284"/>
    </row>
    <row r="150" customFormat="false" ht="15.75" hidden="true" customHeight="false" outlineLevel="0" collapsed="false">
      <c r="A150" s="284"/>
      <c r="B150" s="284"/>
      <c r="C150" s="284"/>
      <c r="D150" s="284"/>
      <c r="E150" s="284"/>
      <c r="F150" s="284"/>
      <c r="G150" s="284"/>
      <c r="H150" s="284"/>
      <c r="I150" s="284"/>
      <c r="J150" s="284"/>
      <c r="K150" s="284"/>
      <c r="L150" s="284"/>
      <c r="M150" s="284"/>
      <c r="N150" s="284"/>
      <c r="O150" s="284"/>
      <c r="P150" s="284"/>
      <c r="Q150" s="284"/>
      <c r="R150" s="284"/>
      <c r="S150" s="284"/>
      <c r="T150" s="284"/>
      <c r="U150" s="284"/>
      <c r="V150" s="284"/>
      <c r="W150" s="284"/>
      <c r="X150" s="284"/>
      <c r="Y150" s="284"/>
      <c r="Z150" s="284"/>
      <c r="AA150" s="284"/>
      <c r="AB150" s="284"/>
      <c r="AC150" s="284"/>
      <c r="AD150" s="284"/>
      <c r="AE150" s="284"/>
      <c r="AF150" s="284"/>
      <c r="AG150" s="284"/>
      <c r="AH150" s="284"/>
      <c r="AI150" s="284"/>
      <c r="AJ150" s="284"/>
      <c r="AK150" s="284"/>
      <c r="AL150" s="284"/>
      <c r="AM150" s="284"/>
      <c r="AN150" s="284"/>
      <c r="AO150" s="284"/>
      <c r="AP150" s="284"/>
      <c r="AQ150" s="284"/>
      <c r="AR150" s="284"/>
      <c r="AS150" s="284"/>
      <c r="AT150" s="284"/>
      <c r="AU150" s="284"/>
      <c r="AV150" s="284"/>
      <c r="AW150" s="284"/>
      <c r="AX150" s="284"/>
      <c r="AY150" s="284"/>
      <c r="AZ150" s="284"/>
      <c r="BA150" s="284"/>
      <c r="BB150" s="284"/>
      <c r="BC150" s="284"/>
      <c r="BD150" s="284"/>
      <c r="BE150" s="284"/>
      <c r="BF150" s="284"/>
    </row>
    <row r="151" customFormat="false" ht="15.75" hidden="true" customHeight="false" outlineLevel="0" collapsed="false">
      <c r="A151" s="284"/>
      <c r="B151" s="284"/>
      <c r="C151" s="284"/>
      <c r="D151" s="284"/>
      <c r="E151" s="284"/>
      <c r="F151" s="284"/>
      <c r="G151" s="284"/>
      <c r="H151" s="284"/>
      <c r="I151" s="284"/>
      <c r="J151" s="284"/>
      <c r="K151" s="284"/>
      <c r="L151" s="284"/>
      <c r="M151" s="284"/>
      <c r="N151" s="284"/>
      <c r="O151" s="284"/>
      <c r="P151" s="284"/>
      <c r="Q151" s="284"/>
      <c r="R151" s="284"/>
      <c r="S151" s="284"/>
      <c r="T151" s="284"/>
      <c r="U151" s="284"/>
      <c r="V151" s="284"/>
      <c r="W151" s="284"/>
      <c r="X151" s="284"/>
      <c r="Y151" s="284"/>
      <c r="Z151" s="284"/>
      <c r="AA151" s="284"/>
      <c r="AB151" s="284"/>
      <c r="AC151" s="284"/>
      <c r="AD151" s="284"/>
      <c r="AE151" s="284"/>
      <c r="AF151" s="284"/>
      <c r="AG151" s="284"/>
      <c r="AH151" s="284"/>
      <c r="AI151" s="284"/>
      <c r="AJ151" s="284"/>
      <c r="AK151" s="284"/>
      <c r="AL151" s="284"/>
      <c r="AM151" s="284"/>
      <c r="AN151" s="284"/>
      <c r="AO151" s="284"/>
      <c r="AP151" s="284"/>
      <c r="AQ151" s="284"/>
      <c r="AR151" s="284"/>
      <c r="AS151" s="284"/>
      <c r="AT151" s="284"/>
      <c r="AU151" s="284"/>
      <c r="AV151" s="284"/>
      <c r="AW151" s="284"/>
      <c r="AX151" s="284"/>
      <c r="AY151" s="284"/>
      <c r="AZ151" s="284"/>
      <c r="BA151" s="284"/>
      <c r="BB151" s="284"/>
      <c r="BC151" s="284"/>
      <c r="BD151" s="284"/>
      <c r="BE151" s="284"/>
      <c r="BF151" s="284"/>
    </row>
    <row r="152" customFormat="false" ht="15.75" hidden="true" customHeight="false" outlineLevel="0" collapsed="false">
      <c r="A152" s="284"/>
      <c r="B152" s="284"/>
      <c r="C152" s="284"/>
      <c r="D152" s="284"/>
      <c r="E152" s="284"/>
      <c r="F152" s="284"/>
      <c r="G152" s="284"/>
      <c r="H152" s="284"/>
      <c r="I152" s="284"/>
      <c r="J152" s="284"/>
      <c r="K152" s="284"/>
      <c r="L152" s="284"/>
      <c r="M152" s="284"/>
      <c r="N152" s="284"/>
      <c r="O152" s="284"/>
      <c r="P152" s="284"/>
      <c r="Q152" s="284"/>
      <c r="R152" s="284"/>
      <c r="S152" s="284"/>
      <c r="T152" s="284"/>
      <c r="U152" s="284"/>
      <c r="V152" s="284"/>
      <c r="W152" s="284"/>
      <c r="X152" s="284"/>
      <c r="Y152" s="284"/>
      <c r="Z152" s="284"/>
      <c r="AA152" s="284"/>
      <c r="AB152" s="284"/>
      <c r="AC152" s="284"/>
      <c r="AD152" s="284"/>
      <c r="AE152" s="284"/>
      <c r="AF152" s="284"/>
      <c r="AG152" s="284"/>
      <c r="AH152" s="284"/>
      <c r="AI152" s="284"/>
      <c r="AJ152" s="284"/>
      <c r="AK152" s="284"/>
      <c r="AL152" s="284"/>
      <c r="AM152" s="284"/>
      <c r="AN152" s="284"/>
      <c r="AO152" s="284"/>
      <c r="AP152" s="284"/>
      <c r="AQ152" s="284"/>
      <c r="AR152" s="284"/>
      <c r="AS152" s="284"/>
      <c r="AT152" s="284"/>
      <c r="AU152" s="284"/>
      <c r="AV152" s="284"/>
      <c r="AW152" s="284"/>
      <c r="AX152" s="284"/>
      <c r="AY152" s="284"/>
      <c r="AZ152" s="284"/>
      <c r="BA152" s="284"/>
      <c r="BB152" s="284"/>
      <c r="BC152" s="284"/>
      <c r="BD152" s="284"/>
      <c r="BE152" s="284"/>
      <c r="BF152" s="284"/>
    </row>
  </sheetData>
  <sheetProtection sheet="true" objects="true" scenarios="true"/>
  <mergeCells count="5">
    <mergeCell ref="B2:BE2"/>
    <mergeCell ref="B3:BE3"/>
    <mergeCell ref="B4:BE4"/>
    <mergeCell ref="B5:BE5"/>
    <mergeCell ref="B6:BE6"/>
  </mergeCells>
  <printOptions headings="false" gridLines="false" gridLinesSet="true" horizontalCentered="false" verticalCentered="false"/>
  <pageMargins left="0.315277777777778" right="0.196527777777778" top="0.7875" bottom="0.7875" header="0.39375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Verdana,Regular"&amp;16E.I.F.L©  -  Estimated Ideal Flight Level &amp;14par Anthony Penel</oddHeader>
    <oddFooter>&amp;L&amp;"Arial,Regular"&amp;14&amp;Uhttp://www.anthony-penel.fr.st&amp;R&amp;"Arial,Regular"&amp;14&amp;D - &amp;T</oddFooter>
  </headerFooter>
  <rowBreaks count="1" manualBreakCount="1">
    <brk id="7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tru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150.24"/>
    <col collapsed="false" customWidth="true" hidden="false" outlineLevel="0" max="3" min="3" style="0" width="1.99"/>
    <col collapsed="false" customWidth="false" hidden="true" outlineLevel="0" max="16384" min="4" style="0" width="10.9"/>
  </cols>
  <sheetData>
    <row r="1" customFormat="false" ht="12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8" hidden="false" customHeight="false" outlineLevel="0" collapsed="false">
      <c r="A2" s="285"/>
      <c r="B2" s="286" t="s">
        <v>177</v>
      </c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/>
      <c r="P2" s="285"/>
      <c r="Q2" s="285"/>
    </row>
    <row r="3" customFormat="false" ht="18" hidden="false" customHeight="false" outlineLevel="0" collapsed="false">
      <c r="A3" s="285"/>
      <c r="B3" s="286" t="s">
        <v>178</v>
      </c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5"/>
      <c r="P3" s="285"/>
      <c r="Q3" s="285"/>
    </row>
    <row r="4" customFormat="false" ht="18" hidden="false" customHeight="false" outlineLevel="0" collapsed="false">
      <c r="A4" s="285"/>
      <c r="B4" s="286" t="s">
        <v>179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5"/>
      <c r="P4" s="285"/>
      <c r="Q4" s="285"/>
    </row>
    <row r="5" customFormat="false" ht="18" hidden="false" customHeight="false" outlineLevel="0" collapsed="false">
      <c r="A5" s="285"/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5"/>
      <c r="P5" s="285"/>
      <c r="Q5" s="285"/>
    </row>
    <row r="6" customFormat="false" ht="18" hidden="false" customHeight="false" outlineLevel="0" collapsed="false">
      <c r="A6" s="285"/>
      <c r="B6" s="285"/>
      <c r="C6" s="285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</row>
    <row r="7" customFormat="false" ht="18" hidden="false" customHeight="false" outlineLevel="0" collapsed="false">
      <c r="A7" s="285"/>
      <c r="B7" s="287" t="s">
        <v>180</v>
      </c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5"/>
      <c r="Q7" s="285"/>
    </row>
    <row r="8" customFormat="false" ht="18" hidden="false" customHeight="false" outlineLevel="0" collapsed="false">
      <c r="A8" s="285"/>
      <c r="B8" s="275" t="s">
        <v>181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285"/>
      <c r="Q8" s="285"/>
    </row>
    <row r="9" customFormat="false" ht="18" hidden="false" customHeight="false" outlineLevel="0" collapsed="false">
      <c r="A9" s="285"/>
      <c r="B9" s="275" t="s">
        <v>182</v>
      </c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285"/>
      <c r="Q9" s="285"/>
    </row>
    <row r="10" customFormat="false" ht="18" hidden="false" customHeight="false" outlineLevel="0" collapsed="false">
      <c r="A10" s="285"/>
      <c r="B10" s="27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</row>
    <row r="11" customFormat="false" ht="18" hidden="false" customHeight="false" outlineLevel="0" collapsed="false">
      <c r="A11" s="285"/>
      <c r="B11" s="281" t="s">
        <v>183</v>
      </c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</row>
    <row r="12" customFormat="false" ht="18" hidden="false" customHeight="false" outlineLevel="0" collapsed="false">
      <c r="A12" s="285"/>
      <c r="B12" s="275" t="s">
        <v>184</v>
      </c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5"/>
    </row>
    <row r="13" customFormat="false" ht="18" hidden="false" customHeight="false" outlineLevel="0" collapsed="false">
      <c r="A13" s="285"/>
      <c r="B13" s="275" t="s">
        <v>185</v>
      </c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</row>
    <row r="14" customFormat="false" ht="18" hidden="false" customHeight="false" outlineLevel="0" collapsed="false">
      <c r="A14" s="285"/>
      <c r="B14" s="275" t="s">
        <v>186</v>
      </c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</row>
    <row r="15" customFormat="false" ht="18" hidden="false" customHeight="false" outlineLevel="0" collapsed="false">
      <c r="A15" s="285"/>
      <c r="B15" s="275" t="s">
        <v>187</v>
      </c>
      <c r="C15" s="285"/>
      <c r="D15" s="285"/>
      <c r="E15" s="285"/>
      <c r="F15" s="285"/>
      <c r="G15" s="285"/>
      <c r="H15" s="285"/>
      <c r="I15" s="285"/>
      <c r="J15" s="285"/>
      <c r="K15" s="285"/>
      <c r="L15" s="285"/>
      <c r="M15" s="285"/>
      <c r="N15" s="285"/>
      <c r="O15" s="285"/>
      <c r="P15" s="285"/>
      <c r="Q15" s="285"/>
    </row>
    <row r="16" customFormat="false" ht="18" hidden="false" customHeight="false" outlineLevel="0" collapsed="false">
      <c r="A16" s="285"/>
      <c r="B16" s="27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</row>
    <row r="17" customFormat="false" ht="18" hidden="false" customHeight="false" outlineLevel="0" collapsed="false">
      <c r="A17" s="285"/>
      <c r="B17" s="288" t="s">
        <v>188</v>
      </c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5"/>
    </row>
    <row r="18" customFormat="false" ht="18" hidden="false" customHeight="false" outlineLevel="0" collapsed="false">
      <c r="A18" s="285"/>
      <c r="B18" s="275" t="s">
        <v>189</v>
      </c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</row>
    <row r="19" customFormat="false" ht="18" hidden="false" customHeight="false" outlineLevel="0" collapsed="false">
      <c r="A19" s="285"/>
      <c r="B19" s="27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</row>
    <row r="20" customFormat="false" ht="18" hidden="false" customHeight="false" outlineLevel="0" collapsed="false">
      <c r="A20" s="285"/>
      <c r="B20" s="281" t="s">
        <v>190</v>
      </c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</row>
    <row r="21" customFormat="false" ht="18" hidden="false" customHeight="false" outlineLevel="0" collapsed="false">
      <c r="A21" s="285"/>
      <c r="B21" s="275" t="s">
        <v>191</v>
      </c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  <c r="Q21" s="285"/>
    </row>
    <row r="22" customFormat="false" ht="18" hidden="false" customHeight="false" outlineLevel="0" collapsed="false">
      <c r="A22" s="285"/>
      <c r="B22" s="275" t="s">
        <v>192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285"/>
    </row>
    <row r="23" customFormat="false" ht="18" hidden="false" customHeight="false" outlineLevel="0" collapsed="false">
      <c r="A23" s="285"/>
      <c r="B23" s="275" t="s">
        <v>193</v>
      </c>
      <c r="C23" s="285"/>
      <c r="D23" s="285"/>
      <c r="E23" s="285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285"/>
    </row>
    <row r="24" customFormat="false" ht="18" hidden="false" customHeight="false" outlineLevel="0" collapsed="false">
      <c r="A24" s="285"/>
      <c r="B24" s="275" t="s">
        <v>194</v>
      </c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</row>
    <row r="25" customFormat="false" ht="18" hidden="false" customHeight="false" outlineLevel="0" collapsed="false">
      <c r="A25" s="285"/>
      <c r="B25" s="275" t="s">
        <v>195</v>
      </c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</row>
    <row r="26" customFormat="false" ht="18" hidden="false" customHeight="false" outlineLevel="0" collapsed="false">
      <c r="A26" s="285"/>
      <c r="B26" s="275" t="s">
        <v>196</v>
      </c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</row>
    <row r="27" customFormat="false" ht="18" hidden="false" customHeight="false" outlineLevel="0" collapsed="false">
      <c r="A27" s="285"/>
      <c r="B27" s="275" t="s">
        <v>197</v>
      </c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</row>
    <row r="28" customFormat="false" ht="18" hidden="false" customHeight="false" outlineLevel="0" collapsed="false">
      <c r="A28" s="285"/>
      <c r="B28" s="275" t="s">
        <v>198</v>
      </c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</row>
    <row r="29" customFormat="false" ht="18" hidden="false" customHeight="false" outlineLevel="0" collapsed="false">
      <c r="A29" s="285"/>
      <c r="B29" s="275" t="s">
        <v>199</v>
      </c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</row>
    <row r="30" customFormat="false" ht="18" hidden="false" customHeight="false" outlineLevel="0" collapsed="false">
      <c r="A30" s="285"/>
      <c r="B30" s="275" t="s">
        <v>200</v>
      </c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</row>
    <row r="31" customFormat="false" ht="18" hidden="false" customHeight="false" outlineLevel="0" collapsed="false">
      <c r="A31" s="285"/>
      <c r="B31" s="289" t="s">
        <v>201</v>
      </c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</row>
    <row r="32" customFormat="false" ht="18" hidden="false" customHeight="false" outlineLevel="0" collapsed="false">
      <c r="A32" s="285"/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</row>
    <row r="33" customFormat="false" ht="18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</row>
    <row r="34" customFormat="false" ht="18" hidden="true" customHeight="false" outlineLevel="0" collapsed="false">
      <c r="A34" s="285"/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</row>
    <row r="35" customFormat="false" ht="18" hidden="true" customHeight="false" outlineLevel="0" collapsed="false">
      <c r="A35" s="285"/>
      <c r="B35" s="285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</row>
    <row r="36" customFormat="false" ht="18" hidden="true" customHeight="false" outlineLevel="0" collapsed="false">
      <c r="A36" s="285"/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</row>
    <row r="37" customFormat="false" ht="18" hidden="true" customHeight="false" outlineLevel="0" collapsed="false">
      <c r="A37" s="285"/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</row>
    <row r="38" customFormat="false" ht="15.75" hidden="true" customHeight="false" outlineLevel="0" collapsed="false">
      <c r="A38" s="282"/>
      <c r="B38" s="282"/>
      <c r="C38" s="282"/>
    </row>
    <row r="39" customFormat="false" ht="15.75" hidden="true" customHeight="false" outlineLevel="0" collapsed="false">
      <c r="A39" s="282"/>
      <c r="B39" s="282"/>
      <c r="C39" s="282"/>
    </row>
    <row r="40" customFormat="false" ht="15.75" hidden="true" customHeight="false" outlineLevel="0" collapsed="false">
      <c r="A40" s="282"/>
      <c r="B40" s="282"/>
      <c r="C40" s="282"/>
    </row>
  </sheetData>
  <sheetProtection sheet="true" objects="true" scenarios="true"/>
  <hyperlinks>
    <hyperlink ref="B17" r:id="rId1" display="Site aéronautique Gligli.fr"/>
    <hyperlink ref="B31" r:id="rId2" display="En prime, le lien vers le &quot;topic de discussion&quot; qui a renversé la dernière barrière avant la finalisation du projet !"/>
  </hyperlinks>
  <printOptions headings="false" gridLines="false" gridLinesSet="true" horizontalCentered="false" verticalCentered="false"/>
  <pageMargins left="0.39375" right="0.393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E.I.F.L&amp;X©&amp;X  -  Estimated Ideal Flight Level &amp;10par Anthony Penel</oddHeader>
    <oddFooter>&amp;L&amp;"Arial,Regular"&amp;10&amp;Uhttp://www.anthony-penel.fr.st&amp;R&amp;"Arial,Regular"&amp;10&amp;D -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tru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6.99"/>
    <col collapsed="false" customWidth="true" hidden="false" outlineLevel="0" max="8" min="8" style="0" width="6.37"/>
    <col collapsed="false" customWidth="true" hidden="false" outlineLevel="0" max="10" min="10" style="0" width="17.74"/>
    <col collapsed="false" customWidth="true" hidden="false" outlineLevel="0" max="13" min="13" style="0" width="12.49"/>
    <col collapsed="false" customWidth="true" hidden="false" outlineLevel="0" max="14" min="14" style="0" width="8.74"/>
    <col collapsed="false" customWidth="true" hidden="false" outlineLevel="0" max="15" min="15" style="0" width="1.74"/>
    <col collapsed="false" customWidth="false" hidden="true" outlineLevel="0" max="16384" min="16" style="0" width="10.9"/>
  </cols>
  <sheetData>
    <row r="1" customFormat="false" ht="18" hidden="false" customHeight="true" outlineLevel="0" collapsed="false">
      <c r="A1" s="282"/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</row>
    <row r="2" customFormat="false" ht="16.5" hidden="false" customHeight="false" outlineLevel="0" collapsed="false">
      <c r="A2" s="282"/>
      <c r="B2" s="290" t="s">
        <v>202</v>
      </c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2"/>
      <c r="O2" s="282"/>
    </row>
    <row r="3" customFormat="false" ht="15.75" hidden="false" customHeight="false" outlineLevel="0" collapsed="false">
      <c r="A3" s="282"/>
      <c r="B3" s="293" t="s">
        <v>203</v>
      </c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5"/>
      <c r="O3" s="282"/>
    </row>
    <row r="4" customFormat="false" ht="15.75" hidden="false" customHeight="false" outlineLevel="0" collapsed="false">
      <c r="A4" s="282"/>
      <c r="B4" s="296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5"/>
      <c r="O4" s="282"/>
    </row>
    <row r="5" customFormat="false" ht="15.75" hidden="false" customHeight="false" outlineLevel="0" collapsed="false">
      <c r="A5" s="282"/>
      <c r="B5" s="297" t="s">
        <v>204</v>
      </c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5"/>
      <c r="O5" s="282"/>
    </row>
    <row r="6" customFormat="false" ht="15.75" hidden="false" customHeight="false" outlineLevel="0" collapsed="false">
      <c r="A6" s="282"/>
      <c r="B6" s="293" t="s">
        <v>205</v>
      </c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  <c r="O6" s="282"/>
    </row>
    <row r="7" customFormat="false" ht="15.75" hidden="false" customHeight="false" outlineLevel="0" collapsed="false">
      <c r="A7" s="282"/>
      <c r="B7" s="296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5"/>
      <c r="O7" s="282"/>
    </row>
    <row r="8" customFormat="false" ht="15.75" hidden="false" customHeight="false" outlineLevel="0" collapsed="false">
      <c r="A8" s="282"/>
      <c r="B8" s="297" t="s">
        <v>206</v>
      </c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5"/>
      <c r="O8" s="282"/>
    </row>
    <row r="9" customFormat="false" ht="16.5" hidden="false" customHeight="false" outlineLevel="0" collapsed="false">
      <c r="A9" s="282"/>
      <c r="B9" s="298" t="s">
        <v>207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300"/>
      <c r="O9" s="282"/>
    </row>
    <row r="10" customFormat="false" ht="17.25" hidden="false" customHeight="false" outlineLevel="0" collapsed="false">
      <c r="A10" s="282"/>
      <c r="B10" s="301"/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282"/>
    </row>
    <row r="11" customFormat="false" ht="16.5" hidden="false" customHeight="false" outlineLevel="0" collapsed="false">
      <c r="A11" s="282"/>
      <c r="B11" s="290" t="s">
        <v>12</v>
      </c>
      <c r="C11" s="291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2"/>
      <c r="O11" s="282"/>
    </row>
    <row r="12" customFormat="false" ht="15.75" hidden="false" customHeight="false" outlineLevel="0" collapsed="false">
      <c r="A12" s="282"/>
      <c r="B12" s="296" t="s">
        <v>208</v>
      </c>
      <c r="C12" s="294"/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295"/>
      <c r="O12" s="282"/>
    </row>
    <row r="13" customFormat="false" ht="18" hidden="false" customHeight="false" outlineLevel="0" collapsed="false">
      <c r="A13" s="282"/>
      <c r="B13" s="296" t="s">
        <v>209</v>
      </c>
      <c r="C13" s="294"/>
      <c r="D13" s="302"/>
      <c r="E13" s="302"/>
      <c r="F13" s="294"/>
      <c r="G13" s="294"/>
      <c r="H13" s="294"/>
      <c r="I13" s="294"/>
      <c r="J13" s="294"/>
      <c r="K13" s="294"/>
      <c r="L13" s="294"/>
      <c r="M13" s="294"/>
      <c r="N13" s="295"/>
      <c r="O13" s="282"/>
    </row>
    <row r="14" customFormat="false" ht="15.75" hidden="false" customHeight="false" outlineLevel="0" collapsed="false">
      <c r="A14" s="282"/>
      <c r="B14" s="303" t="s">
        <v>30</v>
      </c>
      <c r="C14" s="304" t="n">
        <v>1.14583333333333E-011</v>
      </c>
      <c r="D14" s="302"/>
      <c r="E14" s="302"/>
      <c r="F14" s="294"/>
      <c r="G14" s="294"/>
      <c r="H14" s="294"/>
      <c r="I14" s="294"/>
      <c r="J14" s="294"/>
      <c r="K14" s="294"/>
      <c r="L14" s="294"/>
      <c r="M14" s="294"/>
      <c r="N14" s="295"/>
      <c r="O14" s="282"/>
    </row>
    <row r="15" customFormat="false" ht="15.75" hidden="false" customHeight="false" outlineLevel="0" collapsed="false">
      <c r="A15" s="282"/>
      <c r="B15" s="303" t="s">
        <v>33</v>
      </c>
      <c r="C15" s="304" t="n">
        <v>-5E-008</v>
      </c>
      <c r="D15" s="302"/>
      <c r="E15" s="302"/>
      <c r="F15" s="294"/>
      <c r="G15" s="294"/>
      <c r="H15" s="294"/>
      <c r="I15" s="294"/>
      <c r="J15" s="294"/>
      <c r="K15" s="294"/>
      <c r="L15" s="294"/>
      <c r="M15" s="294"/>
      <c r="N15" s="295"/>
      <c r="O15" s="282"/>
    </row>
    <row r="16" customFormat="false" ht="15.75" hidden="false" customHeight="false" outlineLevel="0" collapsed="false">
      <c r="A16" s="282"/>
      <c r="B16" s="303" t="s">
        <v>35</v>
      </c>
      <c r="C16" s="304" t="n">
        <v>0.00155416666666667</v>
      </c>
      <c r="D16" s="294"/>
      <c r="E16" s="294"/>
      <c r="F16" s="294"/>
      <c r="G16" s="294"/>
      <c r="H16" s="294"/>
      <c r="I16" s="294"/>
      <c r="J16" s="294"/>
      <c r="K16" s="294"/>
      <c r="L16" s="294"/>
      <c r="M16" s="294"/>
      <c r="N16" s="295"/>
      <c r="O16" s="282"/>
    </row>
    <row r="17" customFormat="false" ht="15.75" hidden="false" customHeight="false" outlineLevel="0" collapsed="false">
      <c r="A17" s="282"/>
      <c r="B17" s="296"/>
      <c r="C17" s="294"/>
      <c r="D17" s="294"/>
      <c r="E17" s="294"/>
      <c r="F17" s="294"/>
      <c r="G17" s="294"/>
      <c r="H17" s="294"/>
      <c r="I17" s="294"/>
      <c r="J17" s="294"/>
      <c r="K17" s="294"/>
      <c r="L17" s="294"/>
      <c r="M17" s="294"/>
      <c r="N17" s="295"/>
      <c r="O17" s="282"/>
    </row>
    <row r="18" customFormat="false" ht="18" hidden="false" customHeight="false" outlineLevel="0" collapsed="false">
      <c r="A18" s="282"/>
      <c r="B18" s="296" t="s">
        <v>210</v>
      </c>
      <c r="C18" s="294"/>
      <c r="D18" s="302"/>
      <c r="E18" s="294"/>
      <c r="F18" s="294"/>
      <c r="G18" s="294"/>
      <c r="H18" s="294"/>
      <c r="I18" s="294"/>
      <c r="J18" s="294"/>
      <c r="K18" s="294"/>
      <c r="L18" s="294"/>
      <c r="M18" s="294"/>
      <c r="N18" s="295"/>
      <c r="O18" s="282"/>
    </row>
    <row r="19" customFormat="false" ht="15.75" hidden="false" customHeight="false" outlineLevel="0" collapsed="false">
      <c r="A19" s="282"/>
      <c r="B19" s="303" t="s">
        <v>30</v>
      </c>
      <c r="C19" s="304" t="n">
        <v>1.35416666666667E-011</v>
      </c>
      <c r="D19" s="302"/>
      <c r="E19" s="294"/>
      <c r="F19" s="294"/>
      <c r="G19" s="294"/>
      <c r="H19" s="294"/>
      <c r="I19" s="294"/>
      <c r="J19" s="294"/>
      <c r="K19" s="294"/>
      <c r="L19" s="294"/>
      <c r="M19" s="294"/>
      <c r="N19" s="295"/>
      <c r="O19" s="282"/>
    </row>
    <row r="20" customFormat="false" ht="15.75" hidden="false" customHeight="false" outlineLevel="0" collapsed="false">
      <c r="A20" s="282"/>
      <c r="B20" s="303" t="s">
        <v>33</v>
      </c>
      <c r="C20" s="304" t="n">
        <v>-2.5E-008</v>
      </c>
      <c r="D20" s="302"/>
      <c r="E20" s="294"/>
      <c r="F20" s="294"/>
      <c r="G20" s="294"/>
      <c r="H20" s="294"/>
      <c r="I20" s="294"/>
      <c r="J20" s="294"/>
      <c r="K20" s="294"/>
      <c r="L20" s="294"/>
      <c r="M20" s="294"/>
      <c r="N20" s="295"/>
      <c r="O20" s="282"/>
    </row>
    <row r="21" customFormat="false" ht="16.5" hidden="false" customHeight="false" outlineLevel="0" collapsed="false">
      <c r="A21" s="282"/>
      <c r="B21" s="305" t="s">
        <v>35</v>
      </c>
      <c r="C21" s="306" t="n">
        <v>0.00199583333333333</v>
      </c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300"/>
      <c r="O21" s="282"/>
    </row>
    <row r="22" customFormat="false" ht="17.25" hidden="false" customHeight="false" outlineLevel="0" collapsed="false">
      <c r="A22" s="282"/>
      <c r="B22" s="30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282"/>
    </row>
    <row r="23" customFormat="false" ht="16.5" hidden="false" customHeight="false" outlineLevel="0" collapsed="false">
      <c r="A23" s="282"/>
      <c r="B23" s="290" t="s">
        <v>14</v>
      </c>
      <c r="C23" s="291"/>
      <c r="D23" s="291"/>
      <c r="E23" s="291"/>
      <c r="F23" s="291"/>
      <c r="G23" s="292"/>
      <c r="H23" s="294"/>
      <c r="I23" s="290" t="s">
        <v>13</v>
      </c>
      <c r="J23" s="291"/>
      <c r="K23" s="291"/>
      <c r="L23" s="291"/>
      <c r="M23" s="291"/>
      <c r="N23" s="292"/>
      <c r="O23" s="282"/>
    </row>
    <row r="24" customFormat="false" ht="15.75" hidden="false" customHeight="false" outlineLevel="0" collapsed="false">
      <c r="A24" s="282"/>
      <c r="B24" s="296" t="s">
        <v>211</v>
      </c>
      <c r="C24" s="294"/>
      <c r="D24" s="294"/>
      <c r="E24" s="294"/>
      <c r="F24" s="294"/>
      <c r="G24" s="295"/>
      <c r="H24" s="294"/>
      <c r="I24" s="296" t="s">
        <v>212</v>
      </c>
      <c r="J24" s="294"/>
      <c r="K24" s="294"/>
      <c r="L24" s="294"/>
      <c r="M24" s="294"/>
      <c r="N24" s="295"/>
      <c r="O24" s="282"/>
    </row>
    <row r="25" customFormat="false" ht="18" hidden="false" customHeight="false" outlineLevel="0" collapsed="false">
      <c r="A25" s="282"/>
      <c r="B25" s="296" t="s">
        <v>213</v>
      </c>
      <c r="C25" s="294"/>
      <c r="D25" s="302"/>
      <c r="E25" s="302"/>
      <c r="F25" s="294"/>
      <c r="G25" s="295"/>
      <c r="H25" s="294"/>
      <c r="I25" s="296"/>
      <c r="J25" s="294"/>
      <c r="K25" s="294"/>
      <c r="L25" s="294"/>
      <c r="M25" s="294"/>
      <c r="N25" s="295"/>
      <c r="O25" s="282"/>
    </row>
    <row r="26" customFormat="false" ht="15.75" hidden="false" customHeight="false" outlineLevel="0" collapsed="false">
      <c r="A26" s="282"/>
      <c r="B26" s="303" t="s">
        <v>30</v>
      </c>
      <c r="C26" s="304" t="n">
        <v>5.3125E-012</v>
      </c>
      <c r="D26" s="302"/>
      <c r="E26" s="302"/>
      <c r="F26" s="294"/>
      <c r="G26" s="295"/>
      <c r="H26" s="294"/>
      <c r="I26" s="296" t="s">
        <v>214</v>
      </c>
      <c r="J26" s="294"/>
      <c r="K26" s="294"/>
      <c r="L26" s="294"/>
      <c r="M26" s="294"/>
      <c r="N26" s="295"/>
      <c r="O26" s="282"/>
    </row>
    <row r="27" customFormat="false" ht="15.75" hidden="false" customHeight="false" outlineLevel="0" collapsed="false">
      <c r="A27" s="282"/>
      <c r="B27" s="303" t="s">
        <v>33</v>
      </c>
      <c r="C27" s="304" t="n">
        <v>-1.3E-007</v>
      </c>
      <c r="D27" s="302"/>
      <c r="E27" s="302"/>
      <c r="F27" s="294"/>
      <c r="G27" s="295"/>
      <c r="H27" s="294"/>
      <c r="I27" s="307" t="s">
        <v>215</v>
      </c>
      <c r="J27" s="308"/>
      <c r="K27" s="294"/>
      <c r="L27" s="294" t="s">
        <v>76</v>
      </c>
      <c r="M27" s="294"/>
      <c r="N27" s="295"/>
      <c r="O27" s="282"/>
    </row>
    <row r="28" customFormat="false" ht="15.75" hidden="false" customHeight="false" outlineLevel="0" collapsed="false">
      <c r="A28" s="282"/>
      <c r="B28" s="303" t="s">
        <v>35</v>
      </c>
      <c r="C28" s="304" t="n">
        <v>0.00333875</v>
      </c>
      <c r="D28" s="294"/>
      <c r="E28" s="294"/>
      <c r="F28" s="294"/>
      <c r="G28" s="295"/>
      <c r="H28" s="294"/>
      <c r="I28" s="309" t="s">
        <v>216</v>
      </c>
      <c r="J28" s="308"/>
      <c r="K28" s="294"/>
      <c r="L28" s="310" t="s">
        <v>217</v>
      </c>
      <c r="M28" s="294"/>
      <c r="N28" s="295"/>
      <c r="O28" s="282"/>
    </row>
    <row r="29" customFormat="false" ht="15.75" hidden="false" customHeight="false" outlineLevel="0" collapsed="false">
      <c r="A29" s="282"/>
      <c r="B29" s="296"/>
      <c r="C29" s="294"/>
      <c r="D29" s="294"/>
      <c r="E29" s="294"/>
      <c r="F29" s="294"/>
      <c r="G29" s="295"/>
      <c r="H29" s="294"/>
      <c r="I29" s="303" t="s">
        <v>30</v>
      </c>
      <c r="J29" s="311" t="n">
        <v>0.0016</v>
      </c>
      <c r="K29" s="294"/>
      <c r="L29" s="312" t="s">
        <v>30</v>
      </c>
      <c r="M29" s="313" t="n">
        <v>-1.93233082706767E-007</v>
      </c>
      <c r="N29" s="313"/>
      <c r="O29" s="282"/>
    </row>
    <row r="30" customFormat="false" ht="18" hidden="false" customHeight="false" outlineLevel="0" collapsed="false">
      <c r="A30" s="282"/>
      <c r="B30" s="296" t="s">
        <v>218</v>
      </c>
      <c r="C30" s="314"/>
      <c r="D30" s="302"/>
      <c r="E30" s="294"/>
      <c r="F30" s="294"/>
      <c r="G30" s="295"/>
      <c r="H30" s="294"/>
      <c r="I30" s="303" t="s">
        <v>33</v>
      </c>
      <c r="J30" s="311" t="n">
        <v>116</v>
      </c>
      <c r="K30" s="294"/>
      <c r="L30" s="312" t="s">
        <v>33</v>
      </c>
      <c r="M30" s="313" t="n">
        <v>0.00291601503759399</v>
      </c>
      <c r="N30" s="313"/>
      <c r="O30" s="282"/>
    </row>
    <row r="31" customFormat="false" ht="15.75" hidden="false" customHeight="false" outlineLevel="0" collapsed="false">
      <c r="A31" s="282"/>
      <c r="B31" s="303" t="s">
        <v>30</v>
      </c>
      <c r="C31" s="304" t="n">
        <v>1.10416666666667E-011</v>
      </c>
      <c r="D31" s="302"/>
      <c r="E31" s="294"/>
      <c r="F31" s="294"/>
      <c r="G31" s="295"/>
      <c r="H31" s="294"/>
      <c r="I31" s="296"/>
      <c r="J31" s="294"/>
      <c r="K31" s="294"/>
      <c r="L31" s="312" t="s">
        <v>35</v>
      </c>
      <c r="M31" s="313" t="n">
        <v>117.663157894737</v>
      </c>
      <c r="N31" s="313"/>
      <c r="O31" s="282"/>
    </row>
    <row r="32" customFormat="false" ht="15.75" hidden="false" customHeight="false" outlineLevel="0" collapsed="false">
      <c r="A32" s="282"/>
      <c r="B32" s="303" t="s">
        <v>33</v>
      </c>
      <c r="C32" s="304" t="n">
        <v>-1.925E-007</v>
      </c>
      <c r="D32" s="302"/>
      <c r="E32" s="294"/>
      <c r="F32" s="294"/>
      <c r="G32" s="295"/>
      <c r="H32" s="294"/>
      <c r="I32" s="296"/>
      <c r="J32" s="294"/>
      <c r="K32" s="294"/>
      <c r="L32" s="294"/>
      <c r="M32" s="294"/>
      <c r="N32" s="295"/>
      <c r="O32" s="282"/>
    </row>
    <row r="33" customFormat="false" ht="15.75" hidden="false" customHeight="false" outlineLevel="0" collapsed="false">
      <c r="A33" s="282"/>
      <c r="B33" s="303" t="s">
        <v>35</v>
      </c>
      <c r="C33" s="304" t="n">
        <v>0.00659083333333333</v>
      </c>
      <c r="D33" s="294"/>
      <c r="E33" s="294"/>
      <c r="F33" s="294"/>
      <c r="G33" s="295"/>
      <c r="H33" s="294"/>
      <c r="I33" s="296" t="s">
        <v>219</v>
      </c>
      <c r="J33" s="314"/>
      <c r="K33" s="294"/>
      <c r="L33" s="294"/>
      <c r="M33" s="294"/>
      <c r="N33" s="295"/>
      <c r="O33" s="282"/>
    </row>
    <row r="34" customFormat="false" ht="15.75" hidden="false" customHeight="false" outlineLevel="0" collapsed="false">
      <c r="A34" s="282"/>
      <c r="B34" s="296"/>
      <c r="C34" s="294"/>
      <c r="D34" s="294"/>
      <c r="E34" s="294"/>
      <c r="F34" s="294"/>
      <c r="G34" s="295"/>
      <c r="H34" s="301"/>
      <c r="I34" s="303" t="s">
        <v>30</v>
      </c>
      <c r="J34" s="314" t="n">
        <v>0.02375</v>
      </c>
      <c r="K34" s="294"/>
      <c r="L34" s="294"/>
      <c r="M34" s="294"/>
      <c r="N34" s="295"/>
      <c r="O34" s="282"/>
    </row>
    <row r="35" customFormat="false" ht="16.5" hidden="false" customHeight="false" outlineLevel="0" collapsed="false">
      <c r="A35" s="282"/>
      <c r="B35" s="315"/>
      <c r="C35" s="299"/>
      <c r="D35" s="299"/>
      <c r="E35" s="299"/>
      <c r="F35" s="299"/>
      <c r="G35" s="300"/>
      <c r="H35" s="301"/>
      <c r="I35" s="305" t="s">
        <v>33</v>
      </c>
      <c r="J35" s="316" t="n">
        <v>2460</v>
      </c>
      <c r="K35" s="299"/>
      <c r="L35" s="299"/>
      <c r="M35" s="299"/>
      <c r="N35" s="300"/>
      <c r="O35" s="282"/>
    </row>
    <row r="36" customFormat="false" ht="16.5" hidden="false" customHeight="false" outlineLevel="0" collapsed="false">
      <c r="A36" s="282"/>
      <c r="B36" s="317"/>
      <c r="C36" s="317"/>
      <c r="D36" s="317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282"/>
    </row>
    <row r="37" customFormat="false" ht="15.75" hidden="true" customHeight="false" outlineLevel="0" collapsed="false">
      <c r="A37" s="282"/>
      <c r="B37" s="317"/>
      <c r="C37" s="317"/>
      <c r="D37" s="317"/>
      <c r="E37" s="317"/>
      <c r="F37" s="317"/>
      <c r="G37" s="317"/>
      <c r="H37" s="317"/>
      <c r="I37" s="317"/>
      <c r="J37" s="317"/>
      <c r="K37" s="317"/>
      <c r="L37" s="317"/>
      <c r="M37" s="317"/>
      <c r="N37" s="317"/>
      <c r="O37" s="282"/>
    </row>
    <row r="38" customFormat="false" ht="14.25" hidden="true" customHeight="true" outlineLevel="0" collapsed="false">
      <c r="A38" s="282"/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  <c r="O38" s="282"/>
    </row>
    <row r="39" customFormat="false" ht="15.75" hidden="true" customHeight="false" outlineLevel="0" collapsed="false">
      <c r="A39" s="282"/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82"/>
    </row>
    <row r="40" customFormat="false" ht="15.75" hidden="true" customHeight="false" outlineLevel="0" collapsed="false">
      <c r="A40" s="282"/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2"/>
      <c r="N40" s="282"/>
      <c r="O40" s="282"/>
    </row>
  </sheetData>
  <sheetProtection sheet="true" objects="true" scenarios="true"/>
  <mergeCells count="3">
    <mergeCell ref="M29:N29"/>
    <mergeCell ref="M30:N30"/>
    <mergeCell ref="M31:N3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E.I.F.L&amp;X©&amp;X  -  Estimated Ideal Flight Level &amp;10par Anthony Penel</oddHeader>
    <oddFooter>&amp;L&amp;"Arial,Regular"&amp;10&amp;Uhttp://www.anthony-penel.fr.st&amp;R&amp;"Arial,Regular"&amp;10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9:46:59Z</dcterms:created>
  <dc:creator>.</dc:creator>
  <dc:description/>
  <dc:language>en-US</dc:language>
  <cp:lastModifiedBy>Tonio</cp:lastModifiedBy>
  <cp:lastPrinted>2002-08-03T10:43:37Z</cp:lastPrinted>
  <dcterms:modified xsi:type="dcterms:W3CDTF">2009-04-25T19:57:39Z</dcterms:modified>
  <cp:revision>0</cp:revision>
  <dc:subject/>
  <dc:title/>
</cp:coreProperties>
</file>