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épa Nav" sheetId="1" state="visible" r:id="rId2"/>
    <sheet name="Grille" sheetId="2" state="visible" r:id="rId3"/>
  </sheets>
  <definedNames>
    <definedName function="false" hidden="false" localSheetId="1" name="_xlnm.Print_Area" vbProcedure="false">Grille!$A$2:$U$80</definedName>
    <definedName function="false" hidden="false" localSheetId="0" name="_xlnm.Print_Area" vbProcedure="false">'Prépa Nav'!$B$2:$A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5">
  <si>
    <t xml:space="preserve">Nautiques</t>
  </si>
  <si>
    <t xml:space="preserve">Kilomètres</t>
  </si>
  <si>
    <t xml:space="preserve">cm 1/500 000</t>
  </si>
  <si>
    <t xml:space="preserve">cm 1/1 000 000</t>
  </si>
  <si>
    <t xml:space="preserve">cm 1/ 1 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#,##0.00"/>
    <numFmt numFmtId="168" formatCode="#,##0&quot; kt&quot;"/>
    <numFmt numFmtId="169" formatCode="[m]:ss"/>
    <numFmt numFmtId="170" formatCode="#,##0"/>
  </numFmts>
  <fonts count="2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u val="single"/>
      <sz val="18"/>
      <color rgb="FF0000FF"/>
      <name val="Times New Roman"/>
      <family val="1"/>
    </font>
    <font>
      <sz val="18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12"/>
      <name val="Times New Roman"/>
      <family val="1"/>
    </font>
    <font>
      <u val="single"/>
      <sz val="16"/>
      <color rgb="FF0000FF"/>
      <name val="Times New Roman"/>
      <family val="1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/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/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medium"/>
      <right style="medium"/>
      <top/>
      <bottom style="dashed">
        <color rgb="FF969696"/>
      </bottom>
      <diagonal/>
    </border>
    <border diagonalUp="false" diagonalDown="false">
      <left style="medium"/>
      <right/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/>
      <diagonal/>
    </border>
    <border diagonalUp="false" diagonalDown="false">
      <left style="medium"/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>
        <color rgb="FF969696"/>
      </left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/>
      <right style="dashed">
        <color rgb="FF969696"/>
      </right>
      <top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20</xdr:row>
      <xdr:rowOff>95760</xdr:rowOff>
    </xdr:from>
    <xdr:to>
      <xdr:col>21</xdr:col>
      <xdr:colOff>360</xdr:colOff>
      <xdr:row>20</xdr:row>
      <xdr:rowOff>437760</xdr:rowOff>
    </xdr:to>
    <xdr:sp>
      <xdr:nvSpPr>
        <xdr:cNvPr id="0" name="Text 2"/>
        <xdr:cNvSpPr/>
      </xdr:nvSpPr>
      <xdr:spPr>
        <a:xfrm>
          <a:off x="4756680" y="5191560"/>
          <a:ext cx="5184720" cy="34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0" lang="en-US" sz="1800" spc="-1" strike="noStrike">
              <a:solidFill>
                <a:srgbClr val="0000ff"/>
              </a:solidFill>
              <a:latin typeface="Times New Roman"/>
            </a:rPr>
            <a:t>  </a:t>
          </a:r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       </a:t>
          </a:r>
          <a:r>
            <a:rPr b="1" lang="en-US" sz="1400" spc="-1" strike="noStrike">
              <a:latin typeface="Times New Roman"/>
            </a:rPr>
            <a:t>     07/08/200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5680</xdr:colOff>
      <xdr:row>39</xdr:row>
      <xdr:rowOff>47880</xdr:rowOff>
    </xdr:from>
    <xdr:to>
      <xdr:col>10</xdr:col>
      <xdr:colOff>399960</xdr:colOff>
      <xdr:row>62</xdr:row>
      <xdr:rowOff>57240</xdr:rowOff>
    </xdr:to>
    <xdr:sp>
      <xdr:nvSpPr>
        <xdr:cNvPr id="1" name="Text 4"/>
        <xdr:cNvSpPr/>
      </xdr:nvSpPr>
      <xdr:spPr>
        <a:xfrm>
          <a:off x="5270400" y="7305840"/>
          <a:ext cx="314280" cy="43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6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           </a:t>
          </a:r>
          <a:r>
            <a:rPr b="0" lang="en-US" sz="1400" spc="-1" strike="noStrike">
              <a:latin typeface="Times New Roman"/>
            </a:rPr>
            <a:t> </a:t>
          </a:r>
          <a:r>
            <a:rPr b="1" lang="en-US" sz="1400" spc="-1" strike="noStrike">
              <a:latin typeface="Times New Roman"/>
            </a:rPr>
            <a:t>07/08/200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1" activeCellId="0" sqref="B1"/>
    </sheetView>
  </sheetViews>
  <sheetFormatPr defaultColWidth="1.2421875" defaultRowHeight="15.75" zeroHeight="true" outlineLevelRow="0" outlineLevelCol="0"/>
  <cols>
    <col collapsed="false" customWidth="false" hidden="true" outlineLevel="0" max="1" min="1" style="0" width="1.24"/>
    <col collapsed="false" customWidth="true" hidden="false" outlineLevel="0" max="2" min="2" style="0" width="11.87"/>
    <col collapsed="false" customWidth="true" hidden="false" outlineLevel="0" max="31" min="3" style="0" width="6.24"/>
    <col collapsed="false" customWidth="false" hidden="true" outlineLevel="0" max="257" min="33" style="0" width="1.24"/>
  </cols>
  <sheetData>
    <row r="1" customFormat="false" ht="3.75" hidden="false" customHeight="true" outlineLevel="0" collapsed="false"/>
    <row r="2" s="1" customFormat="true" ht="19.5" hidden="false" customHeight="true" outlineLevel="0" collapsed="false">
      <c r="B2" s="2" t="s">
        <v>0</v>
      </c>
      <c r="C2" s="3" t="n">
        <v>3</v>
      </c>
      <c r="D2" s="4" t="n">
        <f aca="false">+C2+1</f>
        <v>4</v>
      </c>
      <c r="E2" s="5" t="n">
        <f aca="false">+D2+1</f>
        <v>5</v>
      </c>
      <c r="F2" s="4" t="n">
        <f aca="false">+E2+1</f>
        <v>6</v>
      </c>
      <c r="G2" s="5" t="n">
        <f aca="false">+F2+1</f>
        <v>7</v>
      </c>
      <c r="H2" s="4" t="n">
        <f aca="false">+G2+1</f>
        <v>8</v>
      </c>
      <c r="I2" s="5" t="n">
        <f aca="false">+H2+1</f>
        <v>9</v>
      </c>
      <c r="J2" s="4" t="n">
        <f aca="false">+I2+1</f>
        <v>10</v>
      </c>
      <c r="K2" s="5" t="n">
        <f aca="false">+J2+1</f>
        <v>11</v>
      </c>
      <c r="L2" s="4" t="n">
        <f aca="false">+K2+1</f>
        <v>12</v>
      </c>
      <c r="M2" s="5" t="n">
        <f aca="false">+L2+1</f>
        <v>13</v>
      </c>
      <c r="N2" s="4" t="n">
        <f aca="false">+M2+1</f>
        <v>14</v>
      </c>
      <c r="O2" s="5" t="n">
        <f aca="false">+N2+1</f>
        <v>15</v>
      </c>
      <c r="P2" s="4" t="n">
        <f aca="false">+O2+1</f>
        <v>16</v>
      </c>
      <c r="Q2" s="5" t="n">
        <f aca="false">+P2+1</f>
        <v>17</v>
      </c>
      <c r="R2" s="4" t="n">
        <f aca="false">+Q2+1</f>
        <v>18</v>
      </c>
      <c r="S2" s="5" t="n">
        <f aca="false">+R2+1</f>
        <v>19</v>
      </c>
      <c r="T2" s="4" t="n">
        <f aca="false">+S2+1</f>
        <v>20</v>
      </c>
      <c r="U2" s="5" t="n">
        <f aca="false">+T2+1</f>
        <v>21</v>
      </c>
      <c r="V2" s="4" t="n">
        <f aca="false">+U2+1</f>
        <v>22</v>
      </c>
      <c r="W2" s="3" t="n">
        <f aca="false">+V2+1</f>
        <v>23</v>
      </c>
      <c r="X2" s="4" t="n">
        <f aca="false">+W2+1</f>
        <v>24</v>
      </c>
      <c r="Y2" s="5" t="n">
        <f aca="false">+X2+1</f>
        <v>25</v>
      </c>
      <c r="Z2" s="4" t="n">
        <f aca="false">+Y2+1</f>
        <v>26</v>
      </c>
      <c r="AA2" s="5" t="n">
        <f aca="false">+Z2+1</f>
        <v>27</v>
      </c>
      <c r="AB2" s="4" t="n">
        <f aca="false">+AA2+1</f>
        <v>28</v>
      </c>
      <c r="AC2" s="5" t="n">
        <f aca="false">+AB2+1</f>
        <v>29</v>
      </c>
      <c r="AD2" s="4" t="n">
        <f aca="false">+AC2+1</f>
        <v>30</v>
      </c>
      <c r="AE2" s="6" t="n">
        <f aca="false">+AD2+1</f>
        <v>31</v>
      </c>
    </row>
    <row r="3" s="1" customFormat="true" ht="19.5" hidden="false" customHeight="true" outlineLevel="0" collapsed="false">
      <c r="B3" s="7" t="s">
        <v>1</v>
      </c>
      <c r="C3" s="8" t="n">
        <f aca="false">+C2*1.852</f>
        <v>5.556</v>
      </c>
      <c r="D3" s="9" t="n">
        <f aca="false">+D2*1.852</f>
        <v>7.408</v>
      </c>
      <c r="E3" s="10" t="n">
        <f aca="false">+E2*1.852</f>
        <v>9.26</v>
      </c>
      <c r="F3" s="9" t="n">
        <f aca="false">+F2*1.852</f>
        <v>11.112</v>
      </c>
      <c r="G3" s="10" t="n">
        <f aca="false">+G2*1.852</f>
        <v>12.964</v>
      </c>
      <c r="H3" s="9" t="n">
        <f aca="false">+H2*1.852</f>
        <v>14.816</v>
      </c>
      <c r="I3" s="10" t="n">
        <f aca="false">+I2*1.852</f>
        <v>16.668</v>
      </c>
      <c r="J3" s="9" t="n">
        <f aca="false">+J2*1.852</f>
        <v>18.52</v>
      </c>
      <c r="K3" s="10" t="n">
        <f aca="false">+K2*1.852</f>
        <v>20.372</v>
      </c>
      <c r="L3" s="9" t="n">
        <f aca="false">+L2*1.852</f>
        <v>22.224</v>
      </c>
      <c r="M3" s="10" t="n">
        <f aca="false">+M2*1.852</f>
        <v>24.076</v>
      </c>
      <c r="N3" s="9" t="n">
        <f aca="false">+N2*1.852</f>
        <v>25.928</v>
      </c>
      <c r="O3" s="10" t="n">
        <f aca="false">+O2*1.852</f>
        <v>27.78</v>
      </c>
      <c r="P3" s="9" t="n">
        <f aca="false">+P2*1.852</f>
        <v>29.632</v>
      </c>
      <c r="Q3" s="10" t="n">
        <f aca="false">+Q2*1.852</f>
        <v>31.484</v>
      </c>
      <c r="R3" s="9" t="n">
        <f aca="false">+R2*1.852</f>
        <v>33.336</v>
      </c>
      <c r="S3" s="10" t="n">
        <f aca="false">+S2*1.852</f>
        <v>35.188</v>
      </c>
      <c r="T3" s="9" t="n">
        <f aca="false">+T2*1.852</f>
        <v>37.04</v>
      </c>
      <c r="U3" s="10" t="n">
        <f aca="false">+U2*1.852</f>
        <v>38.892</v>
      </c>
      <c r="V3" s="9" t="n">
        <f aca="false">+V2*1.852</f>
        <v>40.744</v>
      </c>
      <c r="W3" s="8" t="n">
        <f aca="false">+W2*1.852</f>
        <v>42.596</v>
      </c>
      <c r="X3" s="9" t="n">
        <f aca="false">+X2*1.852</f>
        <v>44.448</v>
      </c>
      <c r="Y3" s="10" t="n">
        <f aca="false">+Y2*1.852</f>
        <v>46.3</v>
      </c>
      <c r="Z3" s="9" t="n">
        <f aca="false">+Z2*1.852</f>
        <v>48.152</v>
      </c>
      <c r="AA3" s="10" t="n">
        <f aca="false">+AA2*1.852</f>
        <v>50.004</v>
      </c>
      <c r="AB3" s="9" t="n">
        <f aca="false">+AB2*1.852</f>
        <v>51.856</v>
      </c>
      <c r="AC3" s="10" t="n">
        <f aca="false">+AC2*1.852</f>
        <v>53.708</v>
      </c>
      <c r="AD3" s="9" t="n">
        <f aca="false">+AD2*1.852</f>
        <v>55.56</v>
      </c>
      <c r="AE3" s="11" t="n">
        <f aca="false">+AE2*1.852</f>
        <v>57.412</v>
      </c>
    </row>
    <row r="4" s="1" customFormat="true" ht="15.75" hidden="false" customHeight="false" outlineLevel="0" collapsed="false">
      <c r="B4" s="12" t="s">
        <v>2</v>
      </c>
      <c r="C4" s="13" t="n">
        <f aca="false">+C3/5</f>
        <v>1.1112</v>
      </c>
      <c r="D4" s="14" t="n">
        <f aca="false">+D3/5</f>
        <v>1.4816</v>
      </c>
      <c r="E4" s="15" t="n">
        <f aca="false">+E3/5</f>
        <v>1.852</v>
      </c>
      <c r="F4" s="14" t="n">
        <f aca="false">+F3/5</f>
        <v>2.2224</v>
      </c>
      <c r="G4" s="15" t="n">
        <f aca="false">+G3/5</f>
        <v>2.5928</v>
      </c>
      <c r="H4" s="14" t="n">
        <f aca="false">+H3/5</f>
        <v>2.9632</v>
      </c>
      <c r="I4" s="15" t="n">
        <f aca="false">+I3/5</f>
        <v>3.3336</v>
      </c>
      <c r="J4" s="14" t="n">
        <f aca="false">+J3/5</f>
        <v>3.704</v>
      </c>
      <c r="K4" s="15" t="n">
        <f aca="false">+K3/5</f>
        <v>4.0744</v>
      </c>
      <c r="L4" s="14" t="n">
        <f aca="false">+L3/5</f>
        <v>4.4448</v>
      </c>
      <c r="M4" s="15" t="n">
        <f aca="false">+M3/5</f>
        <v>4.8152</v>
      </c>
      <c r="N4" s="14" t="n">
        <f aca="false">+N3/5</f>
        <v>5.1856</v>
      </c>
      <c r="O4" s="15" t="n">
        <f aca="false">+O3/5</f>
        <v>5.556</v>
      </c>
      <c r="P4" s="14" t="n">
        <f aca="false">+P3/5</f>
        <v>5.9264</v>
      </c>
      <c r="Q4" s="15" t="n">
        <f aca="false">+Q3/5</f>
        <v>6.2968</v>
      </c>
      <c r="R4" s="14" t="n">
        <f aca="false">+R3/5</f>
        <v>6.6672</v>
      </c>
      <c r="S4" s="15" t="n">
        <f aca="false">+S3/5</f>
        <v>7.0376</v>
      </c>
      <c r="T4" s="14" t="n">
        <f aca="false">+T3/5</f>
        <v>7.408</v>
      </c>
      <c r="U4" s="15" t="n">
        <f aca="false">+U3/5</f>
        <v>7.7784</v>
      </c>
      <c r="V4" s="14" t="n">
        <f aca="false">+V3/5</f>
        <v>8.1488</v>
      </c>
      <c r="W4" s="13" t="n">
        <f aca="false">+W3/5</f>
        <v>8.5192</v>
      </c>
      <c r="X4" s="14" t="n">
        <f aca="false">+X3/5</f>
        <v>8.8896</v>
      </c>
      <c r="Y4" s="15" t="n">
        <f aca="false">+Y3/5</f>
        <v>9.26</v>
      </c>
      <c r="Z4" s="14" t="n">
        <f aca="false">+Z3/5</f>
        <v>9.6304</v>
      </c>
      <c r="AA4" s="15" t="n">
        <f aca="false">+AA3/5</f>
        <v>10.0008</v>
      </c>
      <c r="AB4" s="14" t="n">
        <f aca="false">+AB3/5</f>
        <v>10.3712</v>
      </c>
      <c r="AC4" s="15" t="n">
        <f aca="false">+AC3/5</f>
        <v>10.7416</v>
      </c>
      <c r="AD4" s="14" t="n">
        <f aca="false">+AD3/5</f>
        <v>11.112</v>
      </c>
      <c r="AE4" s="16" t="n">
        <f aca="false">+AE3/5</f>
        <v>11.4824</v>
      </c>
    </row>
    <row r="5" s="1" customFormat="true" ht="16.5" hidden="false" customHeight="false" outlineLevel="0" collapsed="false">
      <c r="B5" s="17" t="s">
        <v>3</v>
      </c>
      <c r="C5" s="18" t="n">
        <f aca="false">+C3/10</f>
        <v>0.5556</v>
      </c>
      <c r="D5" s="19" t="n">
        <f aca="false">+D3/10</f>
        <v>0.7408</v>
      </c>
      <c r="E5" s="20" t="n">
        <f aca="false">+E3/10</f>
        <v>0.926</v>
      </c>
      <c r="F5" s="19" t="n">
        <f aca="false">+F3/10</f>
        <v>1.1112</v>
      </c>
      <c r="G5" s="20" t="n">
        <f aca="false">+G3/10</f>
        <v>1.2964</v>
      </c>
      <c r="H5" s="19" t="n">
        <f aca="false">+H3/10</f>
        <v>1.4816</v>
      </c>
      <c r="I5" s="20" t="n">
        <f aca="false">+I3/10</f>
        <v>1.6668</v>
      </c>
      <c r="J5" s="19" t="n">
        <f aca="false">+J3/10</f>
        <v>1.852</v>
      </c>
      <c r="K5" s="20" t="n">
        <f aca="false">+K3/10</f>
        <v>2.0372</v>
      </c>
      <c r="L5" s="19" t="n">
        <f aca="false">+L3/10</f>
        <v>2.2224</v>
      </c>
      <c r="M5" s="20" t="n">
        <f aca="false">+M3/10</f>
        <v>2.4076</v>
      </c>
      <c r="N5" s="19" t="n">
        <f aca="false">+N3/10</f>
        <v>2.5928</v>
      </c>
      <c r="O5" s="20" t="n">
        <f aca="false">+O3/10</f>
        <v>2.778</v>
      </c>
      <c r="P5" s="19" t="n">
        <f aca="false">+P3/10</f>
        <v>2.9632</v>
      </c>
      <c r="Q5" s="20" t="n">
        <f aca="false">+Q3/10</f>
        <v>3.1484</v>
      </c>
      <c r="R5" s="19" t="n">
        <f aca="false">+R3/10</f>
        <v>3.3336</v>
      </c>
      <c r="S5" s="20" t="n">
        <f aca="false">+S3/10</f>
        <v>3.5188</v>
      </c>
      <c r="T5" s="19" t="n">
        <f aca="false">+T3/10</f>
        <v>3.704</v>
      </c>
      <c r="U5" s="20" t="n">
        <f aca="false">+U3/10</f>
        <v>3.8892</v>
      </c>
      <c r="V5" s="19" t="n">
        <f aca="false">+V3/10</f>
        <v>4.0744</v>
      </c>
      <c r="W5" s="18" t="n">
        <f aca="false">+W3/10</f>
        <v>4.2596</v>
      </c>
      <c r="X5" s="19" t="n">
        <f aca="false">+X3/10</f>
        <v>4.4448</v>
      </c>
      <c r="Y5" s="20" t="n">
        <f aca="false">+Y3/10</f>
        <v>4.63</v>
      </c>
      <c r="Z5" s="19" t="n">
        <f aca="false">+Z3/10</f>
        <v>4.8152</v>
      </c>
      <c r="AA5" s="20" t="n">
        <f aca="false">+AA3/10</f>
        <v>5.0004</v>
      </c>
      <c r="AB5" s="19" t="n">
        <f aca="false">+AB3/10</f>
        <v>5.1856</v>
      </c>
      <c r="AC5" s="20" t="n">
        <f aca="false">+AC3/10</f>
        <v>5.3708</v>
      </c>
      <c r="AD5" s="19" t="n">
        <f aca="false">+AD3/10</f>
        <v>5.556</v>
      </c>
      <c r="AE5" s="21" t="n">
        <f aca="false">+AE3/10</f>
        <v>5.7412</v>
      </c>
    </row>
    <row r="6" s="1" customFormat="true" ht="21.75" hidden="false" customHeight="true" outlineLevel="0" collapsed="false">
      <c r="B6" s="22" t="n">
        <v>60</v>
      </c>
      <c r="C6" s="23" t="n">
        <f aca="false">+(C$2/$B6)/24</f>
        <v>0.00208333333333333</v>
      </c>
      <c r="D6" s="24" t="n">
        <f aca="false">+(D$2/$B6)/24</f>
        <v>0.00277777777777778</v>
      </c>
      <c r="E6" s="25" t="n">
        <f aca="false">+(E$2/$B6)/24</f>
        <v>0.00347222222222222</v>
      </c>
      <c r="F6" s="24" t="n">
        <f aca="false">+(F$2/$B6)/24</f>
        <v>0.00416666666666667</v>
      </c>
      <c r="G6" s="25" t="n">
        <f aca="false">+(G$2/$B6)/24</f>
        <v>0.00486111111111111</v>
      </c>
      <c r="H6" s="24" t="n">
        <f aca="false">+(H$2/$B6)/24</f>
        <v>0.00555555555555556</v>
      </c>
      <c r="I6" s="25" t="n">
        <f aca="false">+(I$2/$B6)/24</f>
        <v>0.00625</v>
      </c>
      <c r="J6" s="24" t="n">
        <f aca="false">+(J$2/$B6)/24</f>
        <v>0.00694444444444444</v>
      </c>
      <c r="K6" s="25" t="n">
        <f aca="false">+(K$2/$B6)/24</f>
        <v>0.00763888888888889</v>
      </c>
      <c r="L6" s="24" t="n">
        <f aca="false">+(L$2/$B6)/24</f>
        <v>0.00833333333333333</v>
      </c>
      <c r="M6" s="25" t="n">
        <f aca="false">+(M$2/$B6)/24</f>
        <v>0.00902777777777778</v>
      </c>
      <c r="N6" s="24" t="n">
        <f aca="false">+(N$2/$B6)/24</f>
        <v>0.00972222222222222</v>
      </c>
      <c r="O6" s="25" t="n">
        <f aca="false">+(O$2/$B6)/24</f>
        <v>0.0104166666666667</v>
      </c>
      <c r="P6" s="24" t="n">
        <f aca="false">+(P$2/$B6)/24</f>
        <v>0.0111111111111111</v>
      </c>
      <c r="Q6" s="25" t="n">
        <f aca="false">+(Q$2/$B6)/24</f>
        <v>0.0118055555555556</v>
      </c>
      <c r="R6" s="24" t="n">
        <f aca="false">+(R$2/$B6)/24</f>
        <v>0.0125</v>
      </c>
      <c r="S6" s="25" t="n">
        <f aca="false">+(S$2/$B6)/24</f>
        <v>0.0131944444444444</v>
      </c>
      <c r="T6" s="24" t="n">
        <f aca="false">+(T$2/$B6)/24</f>
        <v>0.0138888888888889</v>
      </c>
      <c r="U6" s="25" t="n">
        <f aca="false">+(U$2/$B6)/24</f>
        <v>0.0145833333333333</v>
      </c>
      <c r="V6" s="24" t="n">
        <f aca="false">+(V$2/$B6)/24</f>
        <v>0.0152777777777778</v>
      </c>
      <c r="W6" s="25" t="n">
        <f aca="false">+(W$2/$B6)/24</f>
        <v>0.0159722222222222</v>
      </c>
      <c r="X6" s="24" t="n">
        <f aca="false">+(X$2/$B6)/24</f>
        <v>0.0166666666666667</v>
      </c>
      <c r="Y6" s="25" t="n">
        <f aca="false">+(Y$2/$B6)/24</f>
        <v>0.0173611111111111</v>
      </c>
      <c r="Z6" s="24" t="n">
        <f aca="false">+(Z$2/$B6)/24</f>
        <v>0.0180555555555556</v>
      </c>
      <c r="AA6" s="25" t="n">
        <f aca="false">+(AA$2/$B6)/24</f>
        <v>0.01875</v>
      </c>
      <c r="AB6" s="24" t="n">
        <f aca="false">+(AB$2/$B6)/24</f>
        <v>0.0194444444444444</v>
      </c>
      <c r="AC6" s="25" t="n">
        <f aca="false">+(AC$2/$B6)/24</f>
        <v>0.0201388888888889</v>
      </c>
      <c r="AD6" s="24" t="n">
        <f aca="false">+(AD$2/$B6)/24</f>
        <v>0.0208333333333333</v>
      </c>
      <c r="AE6" s="26" t="n">
        <f aca="false">+(AE$2/$B6)/24</f>
        <v>0.0215277777777778</v>
      </c>
    </row>
    <row r="7" s="1" customFormat="true" ht="21.75" hidden="false" customHeight="true" outlineLevel="0" collapsed="false">
      <c r="B7" s="27" t="n">
        <v>65</v>
      </c>
      <c r="C7" s="28" t="n">
        <f aca="false">+(C$2/$B7)/24</f>
        <v>0.00192307692307692</v>
      </c>
      <c r="D7" s="29" t="n">
        <f aca="false">+(D$2/$B7)/24</f>
        <v>0.00256410256410256</v>
      </c>
      <c r="E7" s="30" t="n">
        <f aca="false">+(E$2/$B7)/24</f>
        <v>0.00320512820512821</v>
      </c>
      <c r="F7" s="29" t="n">
        <f aca="false">+(F$2/$B7)/24</f>
        <v>0.00384615384615385</v>
      </c>
      <c r="G7" s="30" t="n">
        <f aca="false">+(G$2/$B7)/24</f>
        <v>0.00448717948717949</v>
      </c>
      <c r="H7" s="29" t="n">
        <f aca="false">+(H$2/$B7)/24</f>
        <v>0.00512820512820513</v>
      </c>
      <c r="I7" s="30" t="n">
        <f aca="false">+(I$2/$B7)/24</f>
        <v>0.00576923076923077</v>
      </c>
      <c r="J7" s="29" t="n">
        <f aca="false">+(J$2/$B7)/24</f>
        <v>0.00641025641025641</v>
      </c>
      <c r="K7" s="30" t="n">
        <f aca="false">+(K$2/$B7)/24</f>
        <v>0.00705128205128205</v>
      </c>
      <c r="L7" s="29" t="n">
        <f aca="false">+(L$2/$B7)/24</f>
        <v>0.00769230769230769</v>
      </c>
      <c r="M7" s="30" t="n">
        <f aca="false">+(M$2/$B7)/24</f>
        <v>0.00833333333333333</v>
      </c>
      <c r="N7" s="29" t="n">
        <f aca="false">+(N$2/$B7)/24</f>
        <v>0.00897435897435898</v>
      </c>
      <c r="O7" s="30" t="n">
        <f aca="false">+(O$2/$B7)/24</f>
        <v>0.00961538461538462</v>
      </c>
      <c r="P7" s="29" t="n">
        <f aca="false">+(P$2/$B7)/24</f>
        <v>0.0102564102564103</v>
      </c>
      <c r="Q7" s="30" t="n">
        <f aca="false">+(Q$2/$B7)/24</f>
        <v>0.0108974358974359</v>
      </c>
      <c r="R7" s="29" t="n">
        <f aca="false">+(R$2/$B7)/24</f>
        <v>0.0115384615384615</v>
      </c>
      <c r="S7" s="30" t="n">
        <f aca="false">+(S$2/$B7)/24</f>
        <v>0.0121794871794872</v>
      </c>
      <c r="T7" s="29" t="n">
        <f aca="false">+(T$2/$B7)/24</f>
        <v>0.0128205128205128</v>
      </c>
      <c r="U7" s="30" t="n">
        <f aca="false">+(U$2/$B7)/24</f>
        <v>0.0134615384615385</v>
      </c>
      <c r="V7" s="29" t="n">
        <f aca="false">+(V$2/$B7)/24</f>
        <v>0.0141025641025641</v>
      </c>
      <c r="W7" s="30" t="n">
        <f aca="false">+(W$2/$B7)/24</f>
        <v>0.0147435897435897</v>
      </c>
      <c r="X7" s="29" t="n">
        <f aca="false">+(X$2/$B7)/24</f>
        <v>0.0153846153846154</v>
      </c>
      <c r="Y7" s="30" t="n">
        <f aca="false">+(Y$2/$B7)/24</f>
        <v>0.016025641025641</v>
      </c>
      <c r="Z7" s="29" t="n">
        <f aca="false">+(Z$2/$B7)/24</f>
        <v>0.0166666666666667</v>
      </c>
      <c r="AA7" s="30" t="n">
        <f aca="false">+(AA$2/$B7)/24</f>
        <v>0.0173076923076923</v>
      </c>
      <c r="AB7" s="29" t="n">
        <f aca="false">+(AB$2/$B7)/24</f>
        <v>0.017948717948718</v>
      </c>
      <c r="AC7" s="30" t="n">
        <f aca="false">+(AC$2/$B7)/24</f>
        <v>0.0185897435897436</v>
      </c>
      <c r="AD7" s="29" t="n">
        <f aca="false">+(AD$2/$B7)/24</f>
        <v>0.0192307692307692</v>
      </c>
      <c r="AE7" s="31" t="n">
        <f aca="false">+(AE$2/$B7)/24</f>
        <v>0.0198717948717949</v>
      </c>
    </row>
    <row r="8" s="1" customFormat="true" ht="21.75" hidden="false" customHeight="true" outlineLevel="0" collapsed="false">
      <c r="B8" s="32" t="n">
        <v>70</v>
      </c>
      <c r="C8" s="28" t="n">
        <f aca="false">+(C$2/$B8)/24</f>
        <v>0.00178571428571429</v>
      </c>
      <c r="D8" s="33" t="n">
        <f aca="false">+(D$2/$B8)/24</f>
        <v>0.00238095238095238</v>
      </c>
      <c r="E8" s="30" t="n">
        <f aca="false">+(E$2/$B8)/24</f>
        <v>0.00297619047619048</v>
      </c>
      <c r="F8" s="33" t="n">
        <f aca="false">+(F$2/$B8)/24</f>
        <v>0.00357142857142857</v>
      </c>
      <c r="G8" s="30" t="n">
        <f aca="false">+(G$2/$B8)/24</f>
        <v>0.00416666666666667</v>
      </c>
      <c r="H8" s="33" t="n">
        <f aca="false">+(H$2/$B8)/24</f>
        <v>0.00476190476190476</v>
      </c>
      <c r="I8" s="30" t="n">
        <f aca="false">+(I$2/$B8)/24</f>
        <v>0.00535714285714286</v>
      </c>
      <c r="J8" s="33" t="n">
        <f aca="false">+(J$2/$B8)/24</f>
        <v>0.00595238095238095</v>
      </c>
      <c r="K8" s="30" t="n">
        <f aca="false">+(K$2/$B8)/24</f>
        <v>0.00654761904761905</v>
      </c>
      <c r="L8" s="33" t="n">
        <f aca="false">+(L$2/$B8)/24</f>
        <v>0.00714285714285714</v>
      </c>
      <c r="M8" s="30" t="n">
        <f aca="false">+(M$2/$B8)/24</f>
        <v>0.00773809523809524</v>
      </c>
      <c r="N8" s="33" t="n">
        <f aca="false">+(N$2/$B8)/24</f>
        <v>0.00833333333333333</v>
      </c>
      <c r="O8" s="30" t="n">
        <f aca="false">+(O$2/$B8)/24</f>
        <v>0.00892857142857143</v>
      </c>
      <c r="P8" s="33" t="n">
        <f aca="false">+(P$2/$B8)/24</f>
        <v>0.00952380952380952</v>
      </c>
      <c r="Q8" s="30" t="n">
        <f aca="false">+(Q$2/$B8)/24</f>
        <v>0.0101190476190476</v>
      </c>
      <c r="R8" s="33" t="n">
        <f aca="false">+(R$2/$B8)/24</f>
        <v>0.0107142857142857</v>
      </c>
      <c r="S8" s="30" t="n">
        <f aca="false">+(S$2/$B8)/24</f>
        <v>0.0113095238095238</v>
      </c>
      <c r="T8" s="33" t="n">
        <f aca="false">+(T$2/$B8)/24</f>
        <v>0.0119047619047619</v>
      </c>
      <c r="U8" s="30" t="n">
        <f aca="false">+(U$2/$B8)/24</f>
        <v>0.0125</v>
      </c>
      <c r="V8" s="33" t="n">
        <f aca="false">+(V$2/$B8)/24</f>
        <v>0.0130952380952381</v>
      </c>
      <c r="W8" s="30" t="n">
        <f aca="false">+(W$2/$B8)/24</f>
        <v>0.0136904761904762</v>
      </c>
      <c r="X8" s="33" t="n">
        <f aca="false">+(X$2/$B8)/24</f>
        <v>0.0142857142857143</v>
      </c>
      <c r="Y8" s="30" t="n">
        <f aca="false">+(Y$2/$B8)/24</f>
        <v>0.0148809523809524</v>
      </c>
      <c r="Z8" s="33" t="n">
        <f aca="false">+(Z$2/$B8)/24</f>
        <v>0.0154761904761905</v>
      </c>
      <c r="AA8" s="30" t="n">
        <f aca="false">+(AA$2/$B8)/24</f>
        <v>0.0160714285714286</v>
      </c>
      <c r="AB8" s="33" t="n">
        <f aca="false">+(AB$2/$B8)/24</f>
        <v>0.0166666666666667</v>
      </c>
      <c r="AC8" s="30" t="n">
        <f aca="false">+(AC$2/$B8)/24</f>
        <v>0.0172619047619048</v>
      </c>
      <c r="AD8" s="33" t="n">
        <f aca="false">+(AD$2/$B8)/24</f>
        <v>0.0178571428571429</v>
      </c>
      <c r="AE8" s="31" t="n">
        <f aca="false">+(AE$2/$B8)/24</f>
        <v>0.018452380952381</v>
      </c>
    </row>
    <row r="9" s="1" customFormat="true" ht="21.75" hidden="false" customHeight="true" outlineLevel="0" collapsed="false">
      <c r="B9" s="27" t="n">
        <v>75</v>
      </c>
      <c r="C9" s="28" t="n">
        <f aca="false">+(C$2/$B9)/24</f>
        <v>0.00166666666666667</v>
      </c>
      <c r="D9" s="29" t="n">
        <f aca="false">+(D$2/$B9)/24</f>
        <v>0.00222222222222222</v>
      </c>
      <c r="E9" s="30" t="n">
        <f aca="false">+(E$2/$B9)/24</f>
        <v>0.00277777777777778</v>
      </c>
      <c r="F9" s="29" t="n">
        <f aca="false">+(F$2/$B9)/24</f>
        <v>0.00333333333333333</v>
      </c>
      <c r="G9" s="30" t="n">
        <f aca="false">+(G$2/$B9)/24</f>
        <v>0.00388888888888889</v>
      </c>
      <c r="H9" s="29" t="n">
        <f aca="false">+(H$2/$B9)/24</f>
        <v>0.00444444444444444</v>
      </c>
      <c r="I9" s="30" t="n">
        <f aca="false">+(I$2/$B9)/24</f>
        <v>0.005</v>
      </c>
      <c r="J9" s="29" t="n">
        <f aca="false">+(J$2/$B9)/24</f>
        <v>0.00555555555555556</v>
      </c>
      <c r="K9" s="30" t="n">
        <f aca="false">+(K$2/$B9)/24</f>
        <v>0.00611111111111111</v>
      </c>
      <c r="L9" s="29" t="n">
        <f aca="false">+(L$2/$B9)/24</f>
        <v>0.00666666666666667</v>
      </c>
      <c r="M9" s="30" t="n">
        <f aca="false">+(M$2/$B9)/24</f>
        <v>0.00722222222222222</v>
      </c>
      <c r="N9" s="29" t="n">
        <f aca="false">+(N$2/$B9)/24</f>
        <v>0.00777777777777778</v>
      </c>
      <c r="O9" s="30" t="n">
        <f aca="false">+(O$2/$B9)/24</f>
        <v>0.00833333333333333</v>
      </c>
      <c r="P9" s="29" t="n">
        <f aca="false">+(P$2/$B9)/24</f>
        <v>0.00888888888888889</v>
      </c>
      <c r="Q9" s="30" t="n">
        <f aca="false">+(Q$2/$B9)/24</f>
        <v>0.00944444444444445</v>
      </c>
      <c r="R9" s="29" t="n">
        <f aca="false">+(R$2/$B9)/24</f>
        <v>0.01</v>
      </c>
      <c r="S9" s="30" t="n">
        <f aca="false">+(S$2/$B9)/24</f>
        <v>0.0105555555555556</v>
      </c>
      <c r="T9" s="29" t="n">
        <f aca="false">+(T$2/$B9)/24</f>
        <v>0.0111111111111111</v>
      </c>
      <c r="U9" s="30" t="n">
        <f aca="false">+(U$2/$B9)/24</f>
        <v>0.0116666666666667</v>
      </c>
      <c r="V9" s="29" t="n">
        <f aca="false">+(V$2/$B9)/24</f>
        <v>0.0122222222222222</v>
      </c>
      <c r="W9" s="30" t="n">
        <f aca="false">+(W$2/$B9)/24</f>
        <v>0.0127777777777778</v>
      </c>
      <c r="X9" s="29" t="n">
        <f aca="false">+(X$2/$B9)/24</f>
        <v>0.0133333333333333</v>
      </c>
      <c r="Y9" s="30" t="n">
        <f aca="false">+(Y$2/$B9)/24</f>
        <v>0.0138888888888889</v>
      </c>
      <c r="Z9" s="29" t="n">
        <f aca="false">+(Z$2/$B9)/24</f>
        <v>0.0144444444444444</v>
      </c>
      <c r="AA9" s="30" t="n">
        <f aca="false">+(AA$2/$B9)/24</f>
        <v>0.015</v>
      </c>
      <c r="AB9" s="29" t="n">
        <f aca="false">+(AB$2/$B9)/24</f>
        <v>0.0155555555555556</v>
      </c>
      <c r="AC9" s="30" t="n">
        <f aca="false">+(AC$2/$B9)/24</f>
        <v>0.0161111111111111</v>
      </c>
      <c r="AD9" s="29" t="n">
        <f aca="false">+(AD$2/$B9)/24</f>
        <v>0.0166666666666667</v>
      </c>
      <c r="AE9" s="31" t="n">
        <f aca="false">+(AE$2/$B9)/24</f>
        <v>0.0172222222222222</v>
      </c>
    </row>
    <row r="10" s="1" customFormat="true" ht="21.75" hidden="false" customHeight="true" outlineLevel="0" collapsed="false">
      <c r="B10" s="32" t="n">
        <v>80</v>
      </c>
      <c r="C10" s="28" t="n">
        <f aca="false">+(C$2/$B10)/24</f>
        <v>0.0015625</v>
      </c>
      <c r="D10" s="33" t="n">
        <f aca="false">+(D$2/$B10)/24</f>
        <v>0.00208333333333333</v>
      </c>
      <c r="E10" s="30" t="n">
        <f aca="false">+(E$2/$B10)/24</f>
        <v>0.00260416666666667</v>
      </c>
      <c r="F10" s="33" t="n">
        <f aca="false">+(F$2/$B10)/24</f>
        <v>0.003125</v>
      </c>
      <c r="G10" s="30" t="n">
        <f aca="false">+(G$2/$B10)/24</f>
        <v>0.00364583333333333</v>
      </c>
      <c r="H10" s="33" t="n">
        <f aca="false">+(H$2/$B10)/24</f>
        <v>0.00416666666666667</v>
      </c>
      <c r="I10" s="30" t="n">
        <f aca="false">+(I$2/$B10)/24</f>
        <v>0.0046875</v>
      </c>
      <c r="J10" s="33" t="n">
        <f aca="false">+(J$2/$B10)/24</f>
        <v>0.00520833333333333</v>
      </c>
      <c r="K10" s="30" t="n">
        <f aca="false">+(K$2/$B10)/24</f>
        <v>0.00572916666666667</v>
      </c>
      <c r="L10" s="33" t="n">
        <f aca="false">+(L$2/$B10)/24</f>
        <v>0.00625</v>
      </c>
      <c r="M10" s="30" t="n">
        <f aca="false">+(M$2/$B10)/24</f>
        <v>0.00677083333333333</v>
      </c>
      <c r="N10" s="33" t="n">
        <f aca="false">+(N$2/$B10)/24</f>
        <v>0.00729166666666667</v>
      </c>
      <c r="O10" s="30" t="n">
        <f aca="false">+(O$2/$B10)/24</f>
        <v>0.0078125</v>
      </c>
      <c r="P10" s="33" t="n">
        <f aca="false">+(P$2/$B10)/24</f>
        <v>0.00833333333333333</v>
      </c>
      <c r="Q10" s="30" t="n">
        <f aca="false">+(Q$2/$B10)/24</f>
        <v>0.00885416666666667</v>
      </c>
      <c r="R10" s="33" t="n">
        <f aca="false">+(R$2/$B10)/24</f>
        <v>0.009375</v>
      </c>
      <c r="S10" s="30" t="n">
        <f aca="false">+(S$2/$B10)/24</f>
        <v>0.00989583333333333</v>
      </c>
      <c r="T10" s="33" t="n">
        <f aca="false">+(T$2/$B10)/24</f>
        <v>0.0104166666666667</v>
      </c>
      <c r="U10" s="30" t="n">
        <f aca="false">+(U$2/$B10)/24</f>
        <v>0.0109375</v>
      </c>
      <c r="V10" s="33" t="n">
        <f aca="false">+(V$2/$B10)/24</f>
        <v>0.0114583333333333</v>
      </c>
      <c r="W10" s="30" t="n">
        <f aca="false">+(W$2/$B10)/24</f>
        <v>0.0119791666666667</v>
      </c>
      <c r="X10" s="33" t="n">
        <f aca="false">+(X$2/$B10)/24</f>
        <v>0.0125</v>
      </c>
      <c r="Y10" s="30" t="n">
        <f aca="false">+(Y$2/$B10)/24</f>
        <v>0.0130208333333333</v>
      </c>
      <c r="Z10" s="33" t="n">
        <f aca="false">+(Z$2/$B10)/24</f>
        <v>0.0135416666666667</v>
      </c>
      <c r="AA10" s="30" t="n">
        <f aca="false">+(AA$2/$B10)/24</f>
        <v>0.0140625</v>
      </c>
      <c r="AB10" s="33" t="n">
        <f aca="false">+(AB$2/$B10)/24</f>
        <v>0.0145833333333333</v>
      </c>
      <c r="AC10" s="30" t="n">
        <f aca="false">+(AC$2/$B10)/24</f>
        <v>0.0151041666666667</v>
      </c>
      <c r="AD10" s="33" t="n">
        <f aca="false">+(AD$2/$B10)/24</f>
        <v>0.015625</v>
      </c>
      <c r="AE10" s="31" t="n">
        <f aca="false">+(AE$2/$B10)/24</f>
        <v>0.0161458333333333</v>
      </c>
    </row>
    <row r="11" s="1" customFormat="true" ht="21.75" hidden="false" customHeight="true" outlineLevel="0" collapsed="false">
      <c r="B11" s="34" t="n">
        <v>85</v>
      </c>
      <c r="C11" s="35" t="n">
        <f aca="false">+(C$2/$B11)/24</f>
        <v>0.00147058823529412</v>
      </c>
      <c r="D11" s="36" t="n">
        <f aca="false">+(D$2/$B11)/24</f>
        <v>0.00196078431372549</v>
      </c>
      <c r="E11" s="37" t="n">
        <f aca="false">+(E$2/$B11)/24</f>
        <v>0.00245098039215686</v>
      </c>
      <c r="F11" s="36" t="n">
        <f aca="false">+(F$2/$B11)/24</f>
        <v>0.00294117647058824</v>
      </c>
      <c r="G11" s="37" t="n">
        <f aca="false">+(G$2/$B11)/24</f>
        <v>0.00343137254901961</v>
      </c>
      <c r="H11" s="36" t="n">
        <f aca="false">+(H$2/$B11)/24</f>
        <v>0.00392156862745098</v>
      </c>
      <c r="I11" s="37" t="n">
        <f aca="false">+(I$2/$B11)/24</f>
        <v>0.00441176470588235</v>
      </c>
      <c r="J11" s="36" t="n">
        <f aca="false">+(J$2/$B11)/24</f>
        <v>0.00490196078431373</v>
      </c>
      <c r="K11" s="37" t="n">
        <f aca="false">+(K$2/$B11)/24</f>
        <v>0.0053921568627451</v>
      </c>
      <c r="L11" s="36" t="n">
        <f aca="false">+(L$2/$B11)/24</f>
        <v>0.00588235294117647</v>
      </c>
      <c r="M11" s="37" t="n">
        <f aca="false">+(M$2/$B11)/24</f>
        <v>0.00637254901960784</v>
      </c>
      <c r="N11" s="36" t="n">
        <f aca="false">+(N$2/$B11)/24</f>
        <v>0.00686274509803922</v>
      </c>
      <c r="O11" s="37" t="n">
        <f aca="false">+(O$2/$B11)/24</f>
        <v>0.00735294117647059</v>
      </c>
      <c r="P11" s="36" t="n">
        <f aca="false">+(P$2/$B11)/24</f>
        <v>0.00784313725490196</v>
      </c>
      <c r="Q11" s="37" t="n">
        <f aca="false">+(Q$2/$B11)/24</f>
        <v>0.00833333333333333</v>
      </c>
      <c r="R11" s="36" t="n">
        <f aca="false">+(R$2/$B11)/24</f>
        <v>0.00882352941176471</v>
      </c>
      <c r="S11" s="37" t="n">
        <f aca="false">+(S$2/$B11)/24</f>
        <v>0.00931372549019608</v>
      </c>
      <c r="T11" s="36" t="n">
        <f aca="false">+(T$2/$B11)/24</f>
        <v>0.00980392156862745</v>
      </c>
      <c r="U11" s="37" t="n">
        <f aca="false">+(U$2/$B11)/24</f>
        <v>0.0102941176470588</v>
      </c>
      <c r="V11" s="36" t="n">
        <f aca="false">+(V$2/$B11)/24</f>
        <v>0.0107843137254902</v>
      </c>
      <c r="W11" s="37" t="n">
        <f aca="false">+(W$2/$B11)/24</f>
        <v>0.0112745098039216</v>
      </c>
      <c r="X11" s="36" t="n">
        <f aca="false">+(X$2/$B11)/24</f>
        <v>0.0117647058823529</v>
      </c>
      <c r="Y11" s="37" t="n">
        <f aca="false">+(Y$2/$B11)/24</f>
        <v>0.0122549019607843</v>
      </c>
      <c r="Z11" s="36" t="n">
        <f aca="false">+(Z$2/$B11)/24</f>
        <v>0.0127450980392157</v>
      </c>
      <c r="AA11" s="37" t="n">
        <f aca="false">+(AA$2/$B11)/24</f>
        <v>0.0132352941176471</v>
      </c>
      <c r="AB11" s="36" t="n">
        <f aca="false">+(AB$2/$B11)/24</f>
        <v>0.0137254901960784</v>
      </c>
      <c r="AC11" s="37" t="n">
        <f aca="false">+(AC$2/$B11)/24</f>
        <v>0.0142156862745098</v>
      </c>
      <c r="AD11" s="36" t="n">
        <f aca="false">+(AD$2/$B11)/24</f>
        <v>0.0147058823529412</v>
      </c>
      <c r="AE11" s="38" t="n">
        <f aca="false">+(AE$2/$B11)/24</f>
        <v>0.0151960784313725</v>
      </c>
    </row>
    <row r="12" s="1" customFormat="true" ht="21.75" hidden="false" customHeight="true" outlineLevel="0" collapsed="false">
      <c r="A12" s="39"/>
      <c r="B12" s="32" t="n">
        <v>90</v>
      </c>
      <c r="C12" s="28" t="n">
        <f aca="false">+(C$2/$B12)/24</f>
        <v>0.00138888888888889</v>
      </c>
      <c r="D12" s="33" t="n">
        <f aca="false">+(D$2/$B12)/24</f>
        <v>0.00185185185185185</v>
      </c>
      <c r="E12" s="30" t="n">
        <f aca="false">+(E$2/$B12)/24</f>
        <v>0.00231481481481481</v>
      </c>
      <c r="F12" s="33" t="n">
        <f aca="false">+(F$2/$B12)/24</f>
        <v>0.00277777777777778</v>
      </c>
      <c r="G12" s="30" t="n">
        <f aca="false">+(G$2/$B12)/24</f>
        <v>0.00324074074074074</v>
      </c>
      <c r="H12" s="33" t="n">
        <f aca="false">+(H$2/$B12)/24</f>
        <v>0.0037037037037037</v>
      </c>
      <c r="I12" s="30" t="n">
        <f aca="false">+(I$2/$B12)/24</f>
        <v>0.00416666666666667</v>
      </c>
      <c r="J12" s="33" t="n">
        <f aca="false">+(J$2/$B12)/24</f>
        <v>0.00462962962962963</v>
      </c>
      <c r="K12" s="30" t="n">
        <f aca="false">+(K$2/$B12)/24</f>
        <v>0.00509259259259259</v>
      </c>
      <c r="L12" s="33" t="n">
        <f aca="false">+(L$2/$B12)/24</f>
        <v>0.00555555555555556</v>
      </c>
      <c r="M12" s="30" t="n">
        <f aca="false">+(M$2/$B12)/24</f>
        <v>0.00601851851851852</v>
      </c>
      <c r="N12" s="33" t="n">
        <f aca="false">+(N$2/$B12)/24</f>
        <v>0.00648148148148148</v>
      </c>
      <c r="O12" s="30" t="n">
        <f aca="false">+(O$2/$B12)/24</f>
        <v>0.00694444444444444</v>
      </c>
      <c r="P12" s="33" t="n">
        <f aca="false">+(P$2/$B12)/24</f>
        <v>0.00740740740740741</v>
      </c>
      <c r="Q12" s="30" t="n">
        <f aca="false">+(Q$2/$B12)/24</f>
        <v>0.00787037037037037</v>
      </c>
      <c r="R12" s="33" t="n">
        <f aca="false">+(R$2/$B12)/24</f>
        <v>0.00833333333333333</v>
      </c>
      <c r="S12" s="30" t="n">
        <f aca="false">+(S$2/$B12)/24</f>
        <v>0.0087962962962963</v>
      </c>
      <c r="T12" s="33" t="n">
        <f aca="false">+(T$2/$B12)/24</f>
        <v>0.00925925925925926</v>
      </c>
      <c r="U12" s="30" t="n">
        <f aca="false">+(U$2/$B12)/24</f>
        <v>0.00972222222222222</v>
      </c>
      <c r="V12" s="33" t="n">
        <f aca="false">+(V$2/$B12)/24</f>
        <v>0.0101851851851852</v>
      </c>
      <c r="W12" s="30" t="n">
        <f aca="false">+(W$2/$B12)/24</f>
        <v>0.0106481481481481</v>
      </c>
      <c r="X12" s="33" t="n">
        <f aca="false">+(X$2/$B12)/24</f>
        <v>0.0111111111111111</v>
      </c>
      <c r="Y12" s="30" t="n">
        <f aca="false">+(Y$2/$B12)/24</f>
        <v>0.0115740740740741</v>
      </c>
      <c r="Z12" s="33" t="n">
        <f aca="false">+(Z$2/$B12)/24</f>
        <v>0.012037037037037</v>
      </c>
      <c r="AA12" s="30" t="n">
        <f aca="false">+(AA$2/$B12)/24</f>
        <v>0.0125</v>
      </c>
      <c r="AB12" s="33" t="n">
        <f aca="false">+(AB$2/$B12)/24</f>
        <v>0.012962962962963</v>
      </c>
      <c r="AC12" s="30" t="n">
        <f aca="false">+(AC$2/$B12)/24</f>
        <v>0.0134259259259259</v>
      </c>
      <c r="AD12" s="33" t="n">
        <f aca="false">+(AD$2/$B12)/24</f>
        <v>0.0138888888888889</v>
      </c>
      <c r="AE12" s="31" t="n">
        <f aca="false">+(AE$2/$B12)/24</f>
        <v>0.0143518518518519</v>
      </c>
    </row>
    <row r="13" s="1" customFormat="true" ht="21.75" hidden="false" customHeight="true" outlineLevel="0" collapsed="false">
      <c r="B13" s="40" t="n">
        <v>95</v>
      </c>
      <c r="C13" s="23" t="n">
        <f aca="false">+(C$2/$B13)/24</f>
        <v>0.00131578947368421</v>
      </c>
      <c r="D13" s="41" t="n">
        <f aca="false">+(D$2/$B13)/24</f>
        <v>0.00175438596491228</v>
      </c>
      <c r="E13" s="25" t="n">
        <f aca="false">+(E$2/$B13)/24</f>
        <v>0.00219298245614035</v>
      </c>
      <c r="F13" s="41" t="n">
        <f aca="false">+(F$2/$B13)/24</f>
        <v>0.00263157894736842</v>
      </c>
      <c r="G13" s="25" t="n">
        <f aca="false">+(G$2/$B13)/24</f>
        <v>0.00307017543859649</v>
      </c>
      <c r="H13" s="41" t="n">
        <f aca="false">+(H$2/$B13)/24</f>
        <v>0.00350877192982456</v>
      </c>
      <c r="I13" s="25" t="n">
        <f aca="false">+(I$2/$B13)/24</f>
        <v>0.00394736842105263</v>
      </c>
      <c r="J13" s="41" t="n">
        <f aca="false">+(J$2/$B13)/24</f>
        <v>0.0043859649122807</v>
      </c>
      <c r="K13" s="25" t="n">
        <f aca="false">+(K$2/$B13)/24</f>
        <v>0.00482456140350877</v>
      </c>
      <c r="L13" s="41" t="n">
        <f aca="false">+(L$2/$B13)/24</f>
        <v>0.00526315789473684</v>
      </c>
      <c r="M13" s="25" t="n">
        <f aca="false">+(M$2/$B13)/24</f>
        <v>0.00570175438596491</v>
      </c>
      <c r="N13" s="41" t="n">
        <f aca="false">+(N$2/$B13)/24</f>
        <v>0.00614035087719298</v>
      </c>
      <c r="O13" s="25" t="n">
        <f aca="false">+(O$2/$B13)/24</f>
        <v>0.00657894736842105</v>
      </c>
      <c r="P13" s="41" t="n">
        <f aca="false">+(P$2/$B13)/24</f>
        <v>0.00701754385964912</v>
      </c>
      <c r="Q13" s="25" t="n">
        <f aca="false">+(Q$2/$B13)/24</f>
        <v>0.00745614035087719</v>
      </c>
      <c r="R13" s="41" t="n">
        <f aca="false">+(R$2/$B13)/24</f>
        <v>0.00789473684210526</v>
      </c>
      <c r="S13" s="25" t="n">
        <f aca="false">+(S$2/$B13)/24</f>
        <v>0.00833333333333333</v>
      </c>
      <c r="T13" s="41" t="n">
        <f aca="false">+(T$2/$B13)/24</f>
        <v>0.0087719298245614</v>
      </c>
      <c r="U13" s="25" t="n">
        <f aca="false">+(U$2/$B13)/24</f>
        <v>0.00921052631578947</v>
      </c>
      <c r="V13" s="41" t="n">
        <f aca="false">+(V$2/$B13)/24</f>
        <v>0.00964912280701754</v>
      </c>
      <c r="W13" s="25" t="n">
        <f aca="false">+(W$2/$B13)/24</f>
        <v>0.0100877192982456</v>
      </c>
      <c r="X13" s="41" t="n">
        <f aca="false">+(X$2/$B13)/24</f>
        <v>0.0105263157894737</v>
      </c>
      <c r="Y13" s="25" t="n">
        <f aca="false">+(Y$2/$B13)/24</f>
        <v>0.0109649122807018</v>
      </c>
      <c r="Z13" s="41" t="n">
        <f aca="false">+(Z$2/$B13)/24</f>
        <v>0.0114035087719298</v>
      </c>
      <c r="AA13" s="25" t="n">
        <f aca="false">+(AA$2/$B13)/24</f>
        <v>0.0118421052631579</v>
      </c>
      <c r="AB13" s="41" t="n">
        <f aca="false">+(AB$2/$B13)/24</f>
        <v>0.012280701754386</v>
      </c>
      <c r="AC13" s="25" t="n">
        <f aca="false">+(AC$2/$B13)/24</f>
        <v>0.012719298245614</v>
      </c>
      <c r="AD13" s="41" t="n">
        <f aca="false">+(AD$2/$B13)/24</f>
        <v>0.0131578947368421</v>
      </c>
      <c r="AE13" s="26" t="n">
        <f aca="false">+(AE$2/$B13)/24</f>
        <v>0.0135964912280702</v>
      </c>
    </row>
    <row r="14" s="1" customFormat="true" ht="21.75" hidden="false" customHeight="true" outlineLevel="0" collapsed="false">
      <c r="B14" s="32" t="n">
        <v>100</v>
      </c>
      <c r="C14" s="28" t="n">
        <f aca="false">+(C$2/$B14)/24</f>
        <v>0.00125</v>
      </c>
      <c r="D14" s="33" t="n">
        <f aca="false">+(D$2/$B14)/24</f>
        <v>0.00166666666666667</v>
      </c>
      <c r="E14" s="30" t="n">
        <f aca="false">+(E$2/$B14)/24</f>
        <v>0.00208333333333333</v>
      </c>
      <c r="F14" s="33" t="n">
        <f aca="false">+(F$2/$B14)/24</f>
        <v>0.0025</v>
      </c>
      <c r="G14" s="30" t="n">
        <f aca="false">+(G$2/$B14)/24</f>
        <v>0.00291666666666667</v>
      </c>
      <c r="H14" s="33" t="n">
        <f aca="false">+(H$2/$B14)/24</f>
        <v>0.00333333333333333</v>
      </c>
      <c r="I14" s="30" t="n">
        <f aca="false">+(I$2/$B14)/24</f>
        <v>0.00375</v>
      </c>
      <c r="J14" s="33" t="n">
        <f aca="false">+(J$2/$B14)/24</f>
        <v>0.00416666666666667</v>
      </c>
      <c r="K14" s="30" t="n">
        <f aca="false">+(K$2/$B14)/24</f>
        <v>0.00458333333333333</v>
      </c>
      <c r="L14" s="33" t="n">
        <f aca="false">+(L$2/$B14)/24</f>
        <v>0.005</v>
      </c>
      <c r="M14" s="30" t="n">
        <f aca="false">+(M$2/$B14)/24</f>
        <v>0.00541666666666667</v>
      </c>
      <c r="N14" s="33" t="n">
        <f aca="false">+(N$2/$B14)/24</f>
        <v>0.00583333333333333</v>
      </c>
      <c r="O14" s="30" t="n">
        <f aca="false">+(O$2/$B14)/24</f>
        <v>0.00625</v>
      </c>
      <c r="P14" s="33" t="n">
        <f aca="false">+(P$2/$B14)/24</f>
        <v>0.00666666666666667</v>
      </c>
      <c r="Q14" s="30" t="n">
        <f aca="false">+(Q$2/$B14)/24</f>
        <v>0.00708333333333333</v>
      </c>
      <c r="R14" s="33" t="n">
        <f aca="false">+(R$2/$B14)/24</f>
        <v>0.0075</v>
      </c>
      <c r="S14" s="30" t="n">
        <f aca="false">+(S$2/$B14)/24</f>
        <v>0.00791666666666667</v>
      </c>
      <c r="T14" s="33" t="n">
        <f aca="false">+(T$2/$B14)/24</f>
        <v>0.00833333333333333</v>
      </c>
      <c r="U14" s="30" t="n">
        <f aca="false">+(U$2/$B14)/24</f>
        <v>0.00875</v>
      </c>
      <c r="V14" s="33" t="n">
        <f aca="false">+(V$2/$B14)/24</f>
        <v>0.00916666666666667</v>
      </c>
      <c r="W14" s="30" t="n">
        <f aca="false">+(W$2/$B14)/24</f>
        <v>0.00958333333333333</v>
      </c>
      <c r="X14" s="33" t="n">
        <f aca="false">+(X$2/$B14)/24</f>
        <v>0.01</v>
      </c>
      <c r="Y14" s="30" t="n">
        <f aca="false">+(Y$2/$B14)/24</f>
        <v>0.0104166666666667</v>
      </c>
      <c r="Z14" s="33" t="n">
        <f aca="false">+(Z$2/$B14)/24</f>
        <v>0.0108333333333333</v>
      </c>
      <c r="AA14" s="30" t="n">
        <f aca="false">+(AA$2/$B14)/24</f>
        <v>0.01125</v>
      </c>
      <c r="AB14" s="33" t="n">
        <f aca="false">+(AB$2/$B14)/24</f>
        <v>0.0116666666666667</v>
      </c>
      <c r="AC14" s="30" t="n">
        <f aca="false">+(AC$2/$B14)/24</f>
        <v>0.0120833333333333</v>
      </c>
      <c r="AD14" s="33" t="n">
        <f aca="false">+(AD$2/$B14)/24</f>
        <v>0.0125</v>
      </c>
      <c r="AE14" s="31" t="n">
        <f aca="false">+(AE$2/$B14)/24</f>
        <v>0.0129166666666667</v>
      </c>
    </row>
    <row r="15" s="1" customFormat="true" ht="21.75" hidden="false" customHeight="true" outlineLevel="0" collapsed="false">
      <c r="B15" s="27" t="n">
        <v>105</v>
      </c>
      <c r="C15" s="28" t="n">
        <f aca="false">+(C$2/$B15)/24</f>
        <v>0.00119047619047619</v>
      </c>
      <c r="D15" s="29" t="n">
        <f aca="false">+(D$2/$B15)/24</f>
        <v>0.00158730158730159</v>
      </c>
      <c r="E15" s="30" t="n">
        <f aca="false">+(E$2/$B15)/24</f>
        <v>0.00198412698412698</v>
      </c>
      <c r="F15" s="29" t="n">
        <f aca="false">+(F$2/$B15)/24</f>
        <v>0.00238095238095238</v>
      </c>
      <c r="G15" s="30" t="n">
        <f aca="false">+(G$2/$B15)/24</f>
        <v>0.00277777777777778</v>
      </c>
      <c r="H15" s="29" t="n">
        <f aca="false">+(H$2/$B15)/24</f>
        <v>0.00317460317460318</v>
      </c>
      <c r="I15" s="30" t="n">
        <f aca="false">+(I$2/$B15)/24</f>
        <v>0.00357142857142857</v>
      </c>
      <c r="J15" s="29" t="n">
        <f aca="false">+(J$2/$B15)/24</f>
        <v>0.00396825396825397</v>
      </c>
      <c r="K15" s="30" t="n">
        <f aca="false">+(K$2/$B15)/24</f>
        <v>0.00436507936507937</v>
      </c>
      <c r="L15" s="29" t="n">
        <f aca="false">+(L$2/$B15)/24</f>
        <v>0.00476190476190476</v>
      </c>
      <c r="M15" s="30" t="n">
        <f aca="false">+(M$2/$B15)/24</f>
        <v>0.00515873015873016</v>
      </c>
      <c r="N15" s="29" t="n">
        <f aca="false">+(N$2/$B15)/24</f>
        <v>0.00555555555555556</v>
      </c>
      <c r="O15" s="30" t="n">
        <f aca="false">+(O$2/$B15)/24</f>
        <v>0.00595238095238095</v>
      </c>
      <c r="P15" s="29" t="n">
        <f aca="false">+(P$2/$B15)/24</f>
        <v>0.00634920634920635</v>
      </c>
      <c r="Q15" s="30" t="n">
        <f aca="false">+(Q$2/$B15)/24</f>
        <v>0.00674603174603175</v>
      </c>
      <c r="R15" s="29" t="n">
        <f aca="false">+(R$2/$B15)/24</f>
        <v>0.00714285714285714</v>
      </c>
      <c r="S15" s="30" t="n">
        <f aca="false">+(S$2/$B15)/24</f>
        <v>0.00753968253968254</v>
      </c>
      <c r="T15" s="29" t="n">
        <f aca="false">+(T$2/$B15)/24</f>
        <v>0.00793650793650794</v>
      </c>
      <c r="U15" s="30" t="n">
        <f aca="false">+(U$2/$B15)/24</f>
        <v>0.00833333333333333</v>
      </c>
      <c r="V15" s="29" t="n">
        <f aca="false">+(V$2/$B15)/24</f>
        <v>0.00873015873015873</v>
      </c>
      <c r="W15" s="30" t="n">
        <f aca="false">+(W$2/$B15)/24</f>
        <v>0.00912698412698413</v>
      </c>
      <c r="X15" s="29" t="n">
        <f aca="false">+(X$2/$B15)/24</f>
        <v>0.00952380952380952</v>
      </c>
      <c r="Y15" s="30" t="n">
        <f aca="false">+(Y$2/$B15)/24</f>
        <v>0.00992063492063492</v>
      </c>
      <c r="Z15" s="29" t="n">
        <f aca="false">+(Z$2/$B15)/24</f>
        <v>0.0103174603174603</v>
      </c>
      <c r="AA15" s="30" t="n">
        <f aca="false">+(AA$2/$B15)/24</f>
        <v>0.0107142857142857</v>
      </c>
      <c r="AB15" s="29" t="n">
        <f aca="false">+(AB$2/$B15)/24</f>
        <v>0.0111111111111111</v>
      </c>
      <c r="AC15" s="30" t="n">
        <f aca="false">+(AC$2/$B15)/24</f>
        <v>0.0115079365079365</v>
      </c>
      <c r="AD15" s="29" t="n">
        <f aca="false">+(AD$2/$B15)/24</f>
        <v>0.0119047619047619</v>
      </c>
      <c r="AE15" s="31" t="n">
        <f aca="false">+(AE$2/$B15)/24</f>
        <v>0.0123015873015873</v>
      </c>
    </row>
    <row r="16" s="1" customFormat="true" ht="21.75" hidden="false" customHeight="true" outlineLevel="0" collapsed="false">
      <c r="B16" s="32" t="n">
        <v>110</v>
      </c>
      <c r="C16" s="28" t="n">
        <f aca="false">+(C$2/$B16)/24</f>
        <v>0.00113636363636364</v>
      </c>
      <c r="D16" s="33" t="n">
        <f aca="false">+(D$2/$B16)/24</f>
        <v>0.00151515151515152</v>
      </c>
      <c r="E16" s="30" t="n">
        <f aca="false">+(E$2/$B16)/24</f>
        <v>0.00189393939393939</v>
      </c>
      <c r="F16" s="33" t="n">
        <f aca="false">+(F$2/$B16)/24</f>
        <v>0.00227272727272727</v>
      </c>
      <c r="G16" s="30" t="n">
        <f aca="false">+(G$2/$B16)/24</f>
        <v>0.00265151515151515</v>
      </c>
      <c r="H16" s="33" t="n">
        <f aca="false">+(H$2/$B16)/24</f>
        <v>0.00303030303030303</v>
      </c>
      <c r="I16" s="30" t="n">
        <f aca="false">+(I$2/$B16)/24</f>
        <v>0.00340909090909091</v>
      </c>
      <c r="J16" s="33" t="n">
        <f aca="false">+(J$2/$B16)/24</f>
        <v>0.00378787878787879</v>
      </c>
      <c r="K16" s="30" t="n">
        <f aca="false">+(K$2/$B16)/24</f>
        <v>0.00416666666666667</v>
      </c>
      <c r="L16" s="33" t="n">
        <f aca="false">+(L$2/$B16)/24</f>
        <v>0.00454545454545455</v>
      </c>
      <c r="M16" s="30" t="n">
        <f aca="false">+(M$2/$B16)/24</f>
        <v>0.00492424242424242</v>
      </c>
      <c r="N16" s="33" t="n">
        <f aca="false">+(N$2/$B16)/24</f>
        <v>0.0053030303030303</v>
      </c>
      <c r="O16" s="30" t="n">
        <f aca="false">+(O$2/$B16)/24</f>
        <v>0.00568181818181818</v>
      </c>
      <c r="P16" s="33" t="n">
        <f aca="false">+(P$2/$B16)/24</f>
        <v>0.00606060606060606</v>
      </c>
      <c r="Q16" s="30" t="n">
        <f aca="false">+(Q$2/$B16)/24</f>
        <v>0.00643939393939394</v>
      </c>
      <c r="R16" s="33" t="n">
        <f aca="false">+(R$2/$B16)/24</f>
        <v>0.00681818181818182</v>
      </c>
      <c r="S16" s="30" t="n">
        <f aca="false">+(S$2/$B16)/24</f>
        <v>0.0071969696969697</v>
      </c>
      <c r="T16" s="33" t="n">
        <f aca="false">+(T$2/$B16)/24</f>
        <v>0.00757575757575758</v>
      </c>
      <c r="U16" s="30" t="n">
        <f aca="false">+(U$2/$B16)/24</f>
        <v>0.00795454545454546</v>
      </c>
      <c r="V16" s="33" t="n">
        <f aca="false">+(V$2/$B16)/24</f>
        <v>0.00833333333333333</v>
      </c>
      <c r="W16" s="30" t="n">
        <f aca="false">+(W$2/$B16)/24</f>
        <v>0.00871212121212121</v>
      </c>
      <c r="X16" s="33" t="n">
        <f aca="false">+(X$2/$B16)/24</f>
        <v>0.00909090909090909</v>
      </c>
      <c r="Y16" s="30" t="n">
        <f aca="false">+(Y$2/$B16)/24</f>
        <v>0.00946969696969697</v>
      </c>
      <c r="Z16" s="33" t="n">
        <f aca="false">+(Z$2/$B16)/24</f>
        <v>0.00984848484848485</v>
      </c>
      <c r="AA16" s="30" t="n">
        <f aca="false">+(AA$2/$B16)/24</f>
        <v>0.0102272727272727</v>
      </c>
      <c r="AB16" s="33" t="n">
        <f aca="false">+(AB$2/$B16)/24</f>
        <v>0.0106060606060606</v>
      </c>
      <c r="AC16" s="30" t="n">
        <f aca="false">+(AC$2/$B16)/24</f>
        <v>0.0109848484848485</v>
      </c>
      <c r="AD16" s="33" t="n">
        <f aca="false">+(AD$2/$B16)/24</f>
        <v>0.0113636363636364</v>
      </c>
      <c r="AE16" s="31" t="n">
        <f aca="false">+(AE$2/$B16)/24</f>
        <v>0.0117424242424242</v>
      </c>
    </row>
    <row r="17" s="1" customFormat="true" ht="21.75" hidden="false" customHeight="true" outlineLevel="0" collapsed="false">
      <c r="B17" s="27" t="n">
        <v>115</v>
      </c>
      <c r="C17" s="28" t="n">
        <f aca="false">+(C$2/$B17)/24</f>
        <v>0.00108695652173913</v>
      </c>
      <c r="D17" s="29" t="n">
        <f aca="false">+(D$2/$B17)/24</f>
        <v>0.00144927536231884</v>
      </c>
      <c r="E17" s="30" t="n">
        <f aca="false">+(E$2/$B17)/24</f>
        <v>0.00181159420289855</v>
      </c>
      <c r="F17" s="29" t="n">
        <f aca="false">+(F$2/$B17)/24</f>
        <v>0.00217391304347826</v>
      </c>
      <c r="G17" s="30" t="n">
        <f aca="false">+(G$2/$B17)/24</f>
        <v>0.00253623188405797</v>
      </c>
      <c r="H17" s="29" t="n">
        <f aca="false">+(H$2/$B17)/24</f>
        <v>0.00289855072463768</v>
      </c>
      <c r="I17" s="30" t="n">
        <f aca="false">+(I$2/$B17)/24</f>
        <v>0.00326086956521739</v>
      </c>
      <c r="J17" s="29" t="n">
        <f aca="false">+(J$2/$B17)/24</f>
        <v>0.0036231884057971</v>
      </c>
      <c r="K17" s="30" t="n">
        <f aca="false">+(K$2/$B17)/24</f>
        <v>0.00398550724637681</v>
      </c>
      <c r="L17" s="29" t="n">
        <f aca="false">+(L$2/$B17)/24</f>
        <v>0.00434782608695652</v>
      </c>
      <c r="M17" s="30" t="n">
        <f aca="false">+(M$2/$B17)/24</f>
        <v>0.00471014492753623</v>
      </c>
      <c r="N17" s="29" t="n">
        <f aca="false">+(N$2/$B17)/24</f>
        <v>0.00507246376811594</v>
      </c>
      <c r="O17" s="30" t="n">
        <f aca="false">+(O$2/$B17)/24</f>
        <v>0.00543478260869565</v>
      </c>
      <c r="P17" s="29" t="n">
        <f aca="false">+(P$2/$B17)/24</f>
        <v>0.00579710144927536</v>
      </c>
      <c r="Q17" s="30" t="n">
        <f aca="false">+(Q$2/$B17)/24</f>
        <v>0.00615942028985507</v>
      </c>
      <c r="R17" s="29" t="n">
        <f aca="false">+(R$2/$B17)/24</f>
        <v>0.00652173913043478</v>
      </c>
      <c r="S17" s="30" t="n">
        <f aca="false">+(S$2/$B17)/24</f>
        <v>0.00688405797101449</v>
      </c>
      <c r="T17" s="29" t="n">
        <f aca="false">+(T$2/$B17)/24</f>
        <v>0.0072463768115942</v>
      </c>
      <c r="U17" s="30" t="n">
        <f aca="false">+(U$2/$B17)/24</f>
        <v>0.00760869565217391</v>
      </c>
      <c r="V17" s="29" t="n">
        <f aca="false">+(V$2/$B17)/24</f>
        <v>0.00797101449275362</v>
      </c>
      <c r="W17" s="30" t="n">
        <f aca="false">+(W$2/$B17)/24</f>
        <v>0.00833333333333333</v>
      </c>
      <c r="X17" s="29" t="n">
        <f aca="false">+(X$2/$B17)/24</f>
        <v>0.00869565217391304</v>
      </c>
      <c r="Y17" s="30" t="n">
        <f aca="false">+(Y$2/$B17)/24</f>
        <v>0.00905797101449275</v>
      </c>
      <c r="Z17" s="29" t="n">
        <f aca="false">+(Z$2/$B17)/24</f>
        <v>0.00942028985507246</v>
      </c>
      <c r="AA17" s="30" t="n">
        <f aca="false">+(AA$2/$B17)/24</f>
        <v>0.00978260869565218</v>
      </c>
      <c r="AB17" s="29" t="n">
        <f aca="false">+(AB$2/$B17)/24</f>
        <v>0.0101449275362319</v>
      </c>
      <c r="AC17" s="30" t="n">
        <f aca="false">+(AC$2/$B17)/24</f>
        <v>0.0105072463768116</v>
      </c>
      <c r="AD17" s="29" t="n">
        <f aca="false">+(AD$2/$B17)/24</f>
        <v>0.0108695652173913</v>
      </c>
      <c r="AE17" s="31" t="n">
        <f aca="false">+(AE$2/$B17)/24</f>
        <v>0.011231884057971</v>
      </c>
    </row>
    <row r="18" s="1" customFormat="true" ht="21.75" hidden="false" customHeight="true" outlineLevel="0" collapsed="false">
      <c r="B18" s="32" t="n">
        <v>120</v>
      </c>
      <c r="C18" s="28" t="n">
        <f aca="false">+(C$2/$B18)/24</f>
        <v>0.00104166666666667</v>
      </c>
      <c r="D18" s="33" t="n">
        <f aca="false">+(D$2/$B18)/24</f>
        <v>0.00138888888888889</v>
      </c>
      <c r="E18" s="30" t="n">
        <f aca="false">+(E$2/$B18)/24</f>
        <v>0.00173611111111111</v>
      </c>
      <c r="F18" s="33" t="n">
        <f aca="false">+(F$2/$B18)/24</f>
        <v>0.00208333333333333</v>
      </c>
      <c r="G18" s="30" t="n">
        <f aca="false">+(G$2/$B18)/24</f>
        <v>0.00243055555555556</v>
      </c>
      <c r="H18" s="33" t="n">
        <f aca="false">+(H$2/$B18)/24</f>
        <v>0.00277777777777778</v>
      </c>
      <c r="I18" s="30" t="n">
        <f aca="false">+(I$2/$B18)/24</f>
        <v>0.003125</v>
      </c>
      <c r="J18" s="33" t="n">
        <f aca="false">+(J$2/$B18)/24</f>
        <v>0.00347222222222222</v>
      </c>
      <c r="K18" s="30" t="n">
        <f aca="false">+(K$2/$B18)/24</f>
        <v>0.00381944444444444</v>
      </c>
      <c r="L18" s="33" t="n">
        <f aca="false">+(L$2/$B18)/24</f>
        <v>0.00416666666666667</v>
      </c>
      <c r="M18" s="30" t="n">
        <f aca="false">+(M$2/$B18)/24</f>
        <v>0.00451388888888889</v>
      </c>
      <c r="N18" s="33" t="n">
        <f aca="false">+(N$2/$B18)/24</f>
        <v>0.00486111111111111</v>
      </c>
      <c r="O18" s="30" t="n">
        <f aca="false">+(O$2/$B18)/24</f>
        <v>0.00520833333333333</v>
      </c>
      <c r="P18" s="33" t="n">
        <f aca="false">+(P$2/$B18)/24</f>
        <v>0.00555555555555556</v>
      </c>
      <c r="Q18" s="30" t="n">
        <f aca="false">+(Q$2/$B18)/24</f>
        <v>0.00590277777777778</v>
      </c>
      <c r="R18" s="33" t="n">
        <f aca="false">+(R$2/$B18)/24</f>
        <v>0.00625</v>
      </c>
      <c r="S18" s="30" t="n">
        <f aca="false">+(S$2/$B18)/24</f>
        <v>0.00659722222222222</v>
      </c>
      <c r="T18" s="33" t="n">
        <f aca="false">+(T$2/$B18)/24</f>
        <v>0.00694444444444444</v>
      </c>
      <c r="U18" s="30" t="n">
        <f aca="false">+(U$2/$B18)/24</f>
        <v>0.00729166666666667</v>
      </c>
      <c r="V18" s="33" t="n">
        <f aca="false">+(V$2/$B18)/24</f>
        <v>0.00763888888888889</v>
      </c>
      <c r="W18" s="30" t="n">
        <f aca="false">+(W$2/$B18)/24</f>
        <v>0.00798611111111111</v>
      </c>
      <c r="X18" s="33" t="n">
        <f aca="false">+(X$2/$B18)/24</f>
        <v>0.00833333333333333</v>
      </c>
      <c r="Y18" s="30" t="n">
        <f aca="false">+(Y$2/$B18)/24</f>
        <v>0.00868055555555556</v>
      </c>
      <c r="Z18" s="33" t="n">
        <f aca="false">+(Z$2/$B18)/24</f>
        <v>0.00902777777777778</v>
      </c>
      <c r="AA18" s="30" t="n">
        <f aca="false">+(AA$2/$B18)/24</f>
        <v>0.009375</v>
      </c>
      <c r="AB18" s="33" t="n">
        <f aca="false">+(AB$2/$B18)/24</f>
        <v>0.00972222222222222</v>
      </c>
      <c r="AC18" s="30" t="n">
        <f aca="false">+(AC$2/$B18)/24</f>
        <v>0.0100694444444444</v>
      </c>
      <c r="AD18" s="33" t="n">
        <f aca="false">+(AD$2/$B18)/24</f>
        <v>0.0104166666666667</v>
      </c>
      <c r="AE18" s="31" t="n">
        <f aca="false">+(AE$2/$B18)/24</f>
        <v>0.0107638888888889</v>
      </c>
    </row>
    <row r="19" s="1" customFormat="true" ht="21.75" hidden="false" customHeight="true" outlineLevel="0" collapsed="false">
      <c r="B19" s="27" t="n">
        <v>125</v>
      </c>
      <c r="C19" s="28" t="n">
        <f aca="false">+(C$2/$B19)/24</f>
        <v>0.001</v>
      </c>
      <c r="D19" s="29" t="n">
        <f aca="false">+(D$2/$B19)/24</f>
        <v>0.00133333333333333</v>
      </c>
      <c r="E19" s="30" t="n">
        <f aca="false">+(E$2/$B19)/24</f>
        <v>0.00166666666666667</v>
      </c>
      <c r="F19" s="29" t="n">
        <f aca="false">+(F$2/$B19)/24</f>
        <v>0.002</v>
      </c>
      <c r="G19" s="30" t="n">
        <f aca="false">+(G$2/$B19)/24</f>
        <v>0.00233333333333333</v>
      </c>
      <c r="H19" s="29" t="n">
        <f aca="false">+(H$2/$B19)/24</f>
        <v>0.00266666666666667</v>
      </c>
      <c r="I19" s="30" t="n">
        <f aca="false">+(I$2/$B19)/24</f>
        <v>0.003</v>
      </c>
      <c r="J19" s="29" t="n">
        <f aca="false">+(J$2/$B19)/24</f>
        <v>0.00333333333333333</v>
      </c>
      <c r="K19" s="30" t="n">
        <f aca="false">+(K$2/$B19)/24</f>
        <v>0.00366666666666667</v>
      </c>
      <c r="L19" s="29" t="n">
        <f aca="false">+(L$2/$B19)/24</f>
        <v>0.004</v>
      </c>
      <c r="M19" s="30" t="n">
        <f aca="false">+(M$2/$B19)/24</f>
        <v>0.00433333333333333</v>
      </c>
      <c r="N19" s="29" t="n">
        <f aca="false">+(N$2/$B19)/24</f>
        <v>0.00466666666666667</v>
      </c>
      <c r="O19" s="30" t="n">
        <f aca="false">+(O$2/$B19)/24</f>
        <v>0.005</v>
      </c>
      <c r="P19" s="29" t="n">
        <f aca="false">+(P$2/$B19)/24</f>
        <v>0.00533333333333333</v>
      </c>
      <c r="Q19" s="30" t="n">
        <f aca="false">+(Q$2/$B19)/24</f>
        <v>0.00566666666666667</v>
      </c>
      <c r="R19" s="29" t="n">
        <f aca="false">+(R$2/$B19)/24</f>
        <v>0.006</v>
      </c>
      <c r="S19" s="30" t="n">
        <f aca="false">+(S$2/$B19)/24</f>
        <v>0.00633333333333333</v>
      </c>
      <c r="T19" s="29" t="n">
        <f aca="false">+(T$2/$B19)/24</f>
        <v>0.00666666666666667</v>
      </c>
      <c r="U19" s="30" t="n">
        <f aca="false">+(U$2/$B19)/24</f>
        <v>0.007</v>
      </c>
      <c r="V19" s="29" t="n">
        <f aca="false">+(V$2/$B19)/24</f>
        <v>0.00733333333333333</v>
      </c>
      <c r="W19" s="30" t="n">
        <f aca="false">+(W$2/$B19)/24</f>
        <v>0.00766666666666667</v>
      </c>
      <c r="X19" s="29" t="n">
        <f aca="false">+(X$2/$B19)/24</f>
        <v>0.008</v>
      </c>
      <c r="Y19" s="30" t="n">
        <f aca="false">+(Y$2/$B19)/24</f>
        <v>0.00833333333333333</v>
      </c>
      <c r="Z19" s="29" t="n">
        <f aca="false">+(Z$2/$B19)/24</f>
        <v>0.00866666666666667</v>
      </c>
      <c r="AA19" s="30" t="n">
        <f aca="false">+(AA$2/$B19)/24</f>
        <v>0.009</v>
      </c>
      <c r="AB19" s="29" t="n">
        <f aca="false">+(AB$2/$B19)/24</f>
        <v>0.00933333333333333</v>
      </c>
      <c r="AC19" s="30" t="n">
        <f aca="false">+(AC$2/$B19)/24</f>
        <v>0.00966666666666667</v>
      </c>
      <c r="AD19" s="29" t="n">
        <f aca="false">+(AD$2/$B19)/24</f>
        <v>0.01</v>
      </c>
      <c r="AE19" s="31" t="n">
        <f aca="false">+(AE$2/$B19)/24</f>
        <v>0.0103333333333333</v>
      </c>
    </row>
    <row r="20" s="1" customFormat="true" ht="21.75" hidden="false" customHeight="true" outlineLevel="0" collapsed="false">
      <c r="B20" s="42" t="n">
        <v>130</v>
      </c>
      <c r="C20" s="43" t="n">
        <f aca="false">+(C$2/$B20)/24</f>
        <v>0.000961538461538462</v>
      </c>
      <c r="D20" s="44" t="n">
        <f aca="false">+(D$2/$B20)/24</f>
        <v>0.00128205128205128</v>
      </c>
      <c r="E20" s="45" t="n">
        <f aca="false">+(E$2/$B20)/24</f>
        <v>0.0016025641025641</v>
      </c>
      <c r="F20" s="44" t="n">
        <f aca="false">+(F$2/$B20)/24</f>
        <v>0.00192307692307692</v>
      </c>
      <c r="G20" s="45" t="n">
        <f aca="false">+(G$2/$B20)/24</f>
        <v>0.00224358974358974</v>
      </c>
      <c r="H20" s="44" t="n">
        <f aca="false">+(H$2/$B20)/24</f>
        <v>0.00256410256410256</v>
      </c>
      <c r="I20" s="45" t="n">
        <f aca="false">+(I$2/$B20)/24</f>
        <v>0.00288461538461538</v>
      </c>
      <c r="J20" s="44" t="n">
        <f aca="false">+(J$2/$B20)/24</f>
        <v>0.00320512820512821</v>
      </c>
      <c r="K20" s="45" t="n">
        <f aca="false">+(K$2/$B20)/24</f>
        <v>0.00352564102564103</v>
      </c>
      <c r="L20" s="44" t="n">
        <f aca="false">+(L$2/$B20)/24</f>
        <v>0.00384615384615385</v>
      </c>
      <c r="M20" s="45" t="n">
        <f aca="false">+(M$2/$B20)/24</f>
        <v>0.00416666666666667</v>
      </c>
      <c r="N20" s="44" t="n">
        <f aca="false">+(N$2/$B20)/24</f>
        <v>0.00448717948717949</v>
      </c>
      <c r="O20" s="45" t="n">
        <f aca="false">+(O$2/$B20)/24</f>
        <v>0.00480769230769231</v>
      </c>
      <c r="P20" s="44" t="n">
        <f aca="false">+(P$2/$B20)/24</f>
        <v>0.00512820512820513</v>
      </c>
      <c r="Q20" s="45" t="n">
        <f aca="false">+(Q$2/$B20)/24</f>
        <v>0.00544871794871795</v>
      </c>
      <c r="R20" s="44" t="n">
        <f aca="false">+(R$2/$B20)/24</f>
        <v>0.00576923076923077</v>
      </c>
      <c r="S20" s="45" t="n">
        <f aca="false">+(S$2/$B20)/24</f>
        <v>0.00608974358974359</v>
      </c>
      <c r="T20" s="44" t="n">
        <f aca="false">+(T$2/$B20)/24</f>
        <v>0.00641025641025641</v>
      </c>
      <c r="U20" s="45" t="n">
        <f aca="false">+(U$2/$B20)/24</f>
        <v>0.00673076923076923</v>
      </c>
      <c r="V20" s="44" t="n">
        <f aca="false">+(V$2/$B20)/24</f>
        <v>0.00705128205128205</v>
      </c>
      <c r="W20" s="45" t="n">
        <f aca="false">+(W$2/$B20)/24</f>
        <v>0.00737179487179487</v>
      </c>
      <c r="X20" s="44" t="n">
        <f aca="false">+(X$2/$B20)/24</f>
        <v>0.00769230769230769</v>
      </c>
      <c r="Y20" s="45" t="n">
        <f aca="false">+(Y$2/$B20)/24</f>
        <v>0.00801282051282051</v>
      </c>
      <c r="Z20" s="44" t="n">
        <f aca="false">+(Z$2/$B20)/24</f>
        <v>0.00833333333333333</v>
      </c>
      <c r="AA20" s="45" t="n">
        <f aca="false">+(AA$2/$B20)/24</f>
        <v>0.00865384615384615</v>
      </c>
      <c r="AB20" s="44" t="n">
        <f aca="false">+(AB$2/$B20)/24</f>
        <v>0.00897435897435898</v>
      </c>
      <c r="AC20" s="45" t="n">
        <f aca="false">+(AC$2/$B20)/24</f>
        <v>0.0092948717948718</v>
      </c>
      <c r="AD20" s="44" t="n">
        <f aca="false">+(AD$2/$B20)/24</f>
        <v>0.00961538461538462</v>
      </c>
      <c r="AE20" s="46" t="n">
        <f aca="false">+(AE$2/$B20)/24</f>
        <v>0.00993589743589744</v>
      </c>
    </row>
    <row r="21" s="1" customFormat="true" ht="42" hidden="false" customHeight="true" outlineLevel="0" collapsed="false"/>
    <row r="22" s="1" customFormat="true" ht="19.5" hidden="false" customHeight="true" outlineLevel="0" collapsed="false">
      <c r="B22" s="2" t="s">
        <v>0</v>
      </c>
      <c r="C22" s="3" t="n">
        <f aca="false">+AE2+1</f>
        <v>32</v>
      </c>
      <c r="D22" s="4" t="n">
        <f aca="false">+C22+1</f>
        <v>33</v>
      </c>
      <c r="E22" s="5" t="n">
        <f aca="false">+D22+1</f>
        <v>34</v>
      </c>
      <c r="F22" s="4" t="n">
        <f aca="false">+E22+1</f>
        <v>35</v>
      </c>
      <c r="G22" s="5" t="n">
        <f aca="false">+F22+1</f>
        <v>36</v>
      </c>
      <c r="H22" s="4" t="n">
        <f aca="false">+G22+1</f>
        <v>37</v>
      </c>
      <c r="I22" s="5" t="n">
        <f aca="false">+H22+1</f>
        <v>38</v>
      </c>
      <c r="J22" s="4" t="n">
        <f aca="false">+I22+1</f>
        <v>39</v>
      </c>
      <c r="K22" s="5" t="n">
        <f aca="false">+J22+1</f>
        <v>40</v>
      </c>
      <c r="L22" s="4" t="n">
        <f aca="false">+K22+1</f>
        <v>41</v>
      </c>
      <c r="M22" s="5" t="n">
        <f aca="false">+L22+1</f>
        <v>42</v>
      </c>
      <c r="N22" s="4" t="n">
        <f aca="false">+M22+1</f>
        <v>43</v>
      </c>
      <c r="O22" s="5" t="n">
        <f aca="false">+N22+1</f>
        <v>44</v>
      </c>
      <c r="P22" s="4" t="n">
        <f aca="false">+O22+1</f>
        <v>45</v>
      </c>
      <c r="Q22" s="5" t="n">
        <f aca="false">+P22+1</f>
        <v>46</v>
      </c>
      <c r="R22" s="4" t="n">
        <f aca="false">+Q22+1</f>
        <v>47</v>
      </c>
      <c r="S22" s="5" t="n">
        <f aca="false">+R22+1</f>
        <v>48</v>
      </c>
      <c r="T22" s="4" t="n">
        <f aca="false">+S22+1</f>
        <v>49</v>
      </c>
      <c r="U22" s="5" t="n">
        <f aca="false">+T22+1</f>
        <v>50</v>
      </c>
      <c r="V22" s="4" t="n">
        <f aca="false">+U22+1</f>
        <v>51</v>
      </c>
      <c r="W22" s="3" t="n">
        <f aca="false">+V22+1</f>
        <v>52</v>
      </c>
      <c r="X22" s="4" t="n">
        <f aca="false">+W22+1</f>
        <v>53</v>
      </c>
      <c r="Y22" s="5" t="n">
        <f aca="false">+X22+1</f>
        <v>54</v>
      </c>
      <c r="Z22" s="4" t="n">
        <f aca="false">+Y22+1</f>
        <v>55</v>
      </c>
      <c r="AA22" s="5" t="n">
        <f aca="false">+Z22+1</f>
        <v>56</v>
      </c>
      <c r="AB22" s="4" t="n">
        <f aca="false">+AA22+1</f>
        <v>57</v>
      </c>
      <c r="AC22" s="5" t="n">
        <f aca="false">+AB22+1</f>
        <v>58</v>
      </c>
      <c r="AD22" s="4" t="n">
        <f aca="false">+AC22+1</f>
        <v>59</v>
      </c>
      <c r="AE22" s="6" t="n">
        <f aca="false">+AD22+1</f>
        <v>60</v>
      </c>
    </row>
    <row r="23" s="1" customFormat="true" ht="19.5" hidden="false" customHeight="true" outlineLevel="0" collapsed="false">
      <c r="B23" s="7" t="s">
        <v>1</v>
      </c>
      <c r="C23" s="8" t="n">
        <f aca="false">+C22*1.852</f>
        <v>59.264</v>
      </c>
      <c r="D23" s="9" t="n">
        <f aca="false">+D22*1.852</f>
        <v>61.116</v>
      </c>
      <c r="E23" s="10" t="n">
        <f aca="false">+E22*1.852</f>
        <v>62.968</v>
      </c>
      <c r="F23" s="9" t="n">
        <f aca="false">+F22*1.852</f>
        <v>64.82</v>
      </c>
      <c r="G23" s="10" t="n">
        <f aca="false">+G22*1.852</f>
        <v>66.672</v>
      </c>
      <c r="H23" s="9" t="n">
        <f aca="false">+H22*1.852</f>
        <v>68.524</v>
      </c>
      <c r="I23" s="10" t="n">
        <f aca="false">+I22*1.852</f>
        <v>70.376</v>
      </c>
      <c r="J23" s="9" t="n">
        <f aca="false">+J22*1.852</f>
        <v>72.228</v>
      </c>
      <c r="K23" s="10" t="n">
        <f aca="false">+K22*1.852</f>
        <v>74.08</v>
      </c>
      <c r="L23" s="9" t="n">
        <f aca="false">+L22*1.852</f>
        <v>75.932</v>
      </c>
      <c r="M23" s="10" t="n">
        <f aca="false">+M22*1.852</f>
        <v>77.784</v>
      </c>
      <c r="N23" s="9" t="n">
        <f aca="false">+N22*1.852</f>
        <v>79.636</v>
      </c>
      <c r="O23" s="10" t="n">
        <f aca="false">+O22*1.852</f>
        <v>81.488</v>
      </c>
      <c r="P23" s="9" t="n">
        <f aca="false">+P22*1.852</f>
        <v>83.34</v>
      </c>
      <c r="Q23" s="10" t="n">
        <f aca="false">+Q22*1.852</f>
        <v>85.192</v>
      </c>
      <c r="R23" s="9" t="n">
        <f aca="false">+R22*1.852</f>
        <v>87.044</v>
      </c>
      <c r="S23" s="10" t="n">
        <f aca="false">+S22*1.852</f>
        <v>88.896</v>
      </c>
      <c r="T23" s="9" t="n">
        <f aca="false">+T22*1.852</f>
        <v>90.748</v>
      </c>
      <c r="U23" s="10" t="n">
        <f aca="false">+U22*1.852</f>
        <v>92.6</v>
      </c>
      <c r="V23" s="9" t="n">
        <f aca="false">+V22*1.852</f>
        <v>94.452</v>
      </c>
      <c r="W23" s="8" t="n">
        <f aca="false">+W22*1.852</f>
        <v>96.304</v>
      </c>
      <c r="X23" s="9" t="n">
        <f aca="false">+X22*1.852</f>
        <v>98.156</v>
      </c>
      <c r="Y23" s="10" t="n">
        <f aca="false">+Y22*1.852</f>
        <v>100.008</v>
      </c>
      <c r="Z23" s="9" t="n">
        <f aca="false">+Z22*1.852</f>
        <v>101.86</v>
      </c>
      <c r="AA23" s="10" t="n">
        <f aca="false">+AA22*1.852</f>
        <v>103.712</v>
      </c>
      <c r="AB23" s="9" t="n">
        <f aca="false">+AB22*1.852</f>
        <v>105.564</v>
      </c>
      <c r="AC23" s="10" t="n">
        <f aca="false">+AC22*1.852</f>
        <v>107.416</v>
      </c>
      <c r="AD23" s="9" t="n">
        <f aca="false">+AD22*1.852</f>
        <v>109.268</v>
      </c>
      <c r="AE23" s="11" t="n">
        <f aca="false">+AE22*1.852</f>
        <v>111.12</v>
      </c>
    </row>
    <row r="24" s="1" customFormat="true" ht="15.75" hidden="false" customHeight="false" outlineLevel="0" collapsed="false">
      <c r="A24" s="47"/>
      <c r="B24" s="12" t="s">
        <v>2</v>
      </c>
      <c r="C24" s="13" t="n">
        <f aca="false">+C23/5</f>
        <v>11.8528</v>
      </c>
      <c r="D24" s="14" t="n">
        <f aca="false">+D23/5</f>
        <v>12.2232</v>
      </c>
      <c r="E24" s="15" t="n">
        <f aca="false">+E23/5</f>
        <v>12.5936</v>
      </c>
      <c r="F24" s="14" t="n">
        <f aca="false">+F23/5</f>
        <v>12.964</v>
      </c>
      <c r="G24" s="15" t="n">
        <f aca="false">+G23/5</f>
        <v>13.3344</v>
      </c>
      <c r="H24" s="14" t="n">
        <f aca="false">+H23/5</f>
        <v>13.7048</v>
      </c>
      <c r="I24" s="15" t="n">
        <f aca="false">+I23/5</f>
        <v>14.0752</v>
      </c>
      <c r="J24" s="14" t="n">
        <f aca="false">+J23/5</f>
        <v>14.4456</v>
      </c>
      <c r="K24" s="15" t="n">
        <f aca="false">+K23/5</f>
        <v>14.816</v>
      </c>
      <c r="L24" s="14" t="n">
        <f aca="false">+L23/5</f>
        <v>15.1864</v>
      </c>
      <c r="M24" s="15" t="n">
        <f aca="false">+M23/5</f>
        <v>15.5568</v>
      </c>
      <c r="N24" s="14" t="n">
        <f aca="false">+N23/5</f>
        <v>15.9272</v>
      </c>
      <c r="O24" s="15" t="n">
        <f aca="false">+O23/5</f>
        <v>16.2976</v>
      </c>
      <c r="P24" s="14" t="n">
        <f aca="false">+P23/5</f>
        <v>16.668</v>
      </c>
      <c r="Q24" s="15" t="n">
        <f aca="false">+Q23/5</f>
        <v>17.0384</v>
      </c>
      <c r="R24" s="14" t="n">
        <f aca="false">+R23/5</f>
        <v>17.4088</v>
      </c>
      <c r="S24" s="15" t="n">
        <f aca="false">+S23/5</f>
        <v>17.7792</v>
      </c>
      <c r="T24" s="14" t="n">
        <f aca="false">+T23/5</f>
        <v>18.1496</v>
      </c>
      <c r="U24" s="15" t="n">
        <f aca="false">+U23/5</f>
        <v>18.52</v>
      </c>
      <c r="V24" s="14" t="n">
        <f aca="false">+V23/5</f>
        <v>18.8904</v>
      </c>
      <c r="W24" s="13" t="n">
        <f aca="false">+W23/5</f>
        <v>19.2608</v>
      </c>
      <c r="X24" s="14" t="n">
        <f aca="false">+X23/5</f>
        <v>19.6312</v>
      </c>
      <c r="Y24" s="15" t="n">
        <f aca="false">+Y23/5</f>
        <v>20.0016</v>
      </c>
      <c r="Z24" s="14" t="n">
        <f aca="false">+Z23/5</f>
        <v>20.372</v>
      </c>
      <c r="AA24" s="15" t="n">
        <f aca="false">+AA23/5</f>
        <v>20.7424</v>
      </c>
      <c r="AB24" s="14" t="n">
        <f aca="false">+AB23/5</f>
        <v>21.1128</v>
      </c>
      <c r="AC24" s="15" t="n">
        <f aca="false">+AC23/5</f>
        <v>21.4832</v>
      </c>
      <c r="AD24" s="14" t="n">
        <f aca="false">+AD23/5</f>
        <v>21.8536</v>
      </c>
      <c r="AE24" s="16" t="n">
        <f aca="false">+AE23/5</f>
        <v>22.224</v>
      </c>
    </row>
    <row r="25" s="1" customFormat="true" ht="16.5" hidden="false" customHeight="false" outlineLevel="0" collapsed="false">
      <c r="A25" s="47"/>
      <c r="B25" s="17" t="s">
        <v>3</v>
      </c>
      <c r="C25" s="18" t="n">
        <f aca="false">+C23/10</f>
        <v>5.9264</v>
      </c>
      <c r="D25" s="19" t="n">
        <f aca="false">+D23/10</f>
        <v>6.1116</v>
      </c>
      <c r="E25" s="20" t="n">
        <f aca="false">+E23/10</f>
        <v>6.2968</v>
      </c>
      <c r="F25" s="19" t="n">
        <f aca="false">+F23/10</f>
        <v>6.482</v>
      </c>
      <c r="G25" s="20" t="n">
        <f aca="false">+G23/10</f>
        <v>6.6672</v>
      </c>
      <c r="H25" s="19" t="n">
        <f aca="false">+H23/10</f>
        <v>6.8524</v>
      </c>
      <c r="I25" s="20" t="n">
        <f aca="false">+I23/10</f>
        <v>7.0376</v>
      </c>
      <c r="J25" s="19" t="n">
        <f aca="false">+J23/10</f>
        <v>7.2228</v>
      </c>
      <c r="K25" s="20" t="n">
        <f aca="false">+K23/10</f>
        <v>7.408</v>
      </c>
      <c r="L25" s="19" t="n">
        <f aca="false">+L23/10</f>
        <v>7.5932</v>
      </c>
      <c r="M25" s="20" t="n">
        <f aca="false">+M23/10</f>
        <v>7.7784</v>
      </c>
      <c r="N25" s="19" t="n">
        <f aca="false">+N23/10</f>
        <v>7.9636</v>
      </c>
      <c r="O25" s="20" t="n">
        <f aca="false">+O23/10</f>
        <v>8.1488</v>
      </c>
      <c r="P25" s="19" t="n">
        <f aca="false">+P23/10</f>
        <v>8.334</v>
      </c>
      <c r="Q25" s="20" t="n">
        <f aca="false">+Q23/10</f>
        <v>8.5192</v>
      </c>
      <c r="R25" s="19" t="n">
        <f aca="false">+R23/10</f>
        <v>8.7044</v>
      </c>
      <c r="S25" s="20" t="n">
        <f aca="false">+S23/10</f>
        <v>8.8896</v>
      </c>
      <c r="T25" s="19" t="n">
        <f aca="false">+T23/10</f>
        <v>9.0748</v>
      </c>
      <c r="U25" s="20" t="n">
        <f aca="false">+U23/10</f>
        <v>9.26</v>
      </c>
      <c r="V25" s="19" t="n">
        <f aca="false">+V23/10</f>
        <v>9.4452</v>
      </c>
      <c r="W25" s="18" t="n">
        <f aca="false">+W23/10</f>
        <v>9.6304</v>
      </c>
      <c r="X25" s="19" t="n">
        <f aca="false">+X23/10</f>
        <v>9.8156</v>
      </c>
      <c r="Y25" s="20" t="n">
        <f aca="false">+Y23/10</f>
        <v>10.0008</v>
      </c>
      <c r="Z25" s="19" t="n">
        <f aca="false">+Z23/10</f>
        <v>10.186</v>
      </c>
      <c r="AA25" s="20" t="n">
        <f aca="false">+AA23/10</f>
        <v>10.3712</v>
      </c>
      <c r="AB25" s="19" t="n">
        <f aca="false">+AB23/10</f>
        <v>10.5564</v>
      </c>
      <c r="AC25" s="20" t="n">
        <f aca="false">+AC23/10</f>
        <v>10.7416</v>
      </c>
      <c r="AD25" s="19" t="n">
        <f aca="false">+AD23/10</f>
        <v>10.9268</v>
      </c>
      <c r="AE25" s="21" t="n">
        <f aca="false">+AE23/10</f>
        <v>11.112</v>
      </c>
    </row>
    <row r="26" s="1" customFormat="true" ht="21.75" hidden="false" customHeight="true" outlineLevel="0" collapsed="false">
      <c r="B26" s="22" t="n">
        <v>60</v>
      </c>
      <c r="C26" s="23" t="n">
        <f aca="false">+(C$22/$B26)/24</f>
        <v>0.0222222222222222</v>
      </c>
      <c r="D26" s="24" t="n">
        <f aca="false">+(D$22/$B26)/24</f>
        <v>0.0229166666666667</v>
      </c>
      <c r="E26" s="25" t="n">
        <f aca="false">+(E$22/$B26)/24</f>
        <v>0.0236111111111111</v>
      </c>
      <c r="F26" s="24" t="n">
        <f aca="false">+(F$22/$B26)/24</f>
        <v>0.0243055555555556</v>
      </c>
      <c r="G26" s="25" t="n">
        <f aca="false">+(G$22/$B26)/24</f>
        <v>0.025</v>
      </c>
      <c r="H26" s="24" t="n">
        <f aca="false">+(H$22/$B26)/24</f>
        <v>0.0256944444444444</v>
      </c>
      <c r="I26" s="25" t="n">
        <f aca="false">+(I$22/$B26)/24</f>
        <v>0.0263888888888889</v>
      </c>
      <c r="J26" s="24" t="n">
        <f aca="false">+(J$22/$B26)/24</f>
        <v>0.0270833333333333</v>
      </c>
      <c r="K26" s="25" t="n">
        <f aca="false">+(K$22/$B26)/24</f>
        <v>0.0277777777777778</v>
      </c>
      <c r="L26" s="24" t="n">
        <f aca="false">+(L$22/$B26)/24</f>
        <v>0.0284722222222222</v>
      </c>
      <c r="M26" s="25" t="n">
        <f aca="false">+(M$22/$B26)/24</f>
        <v>0.0291666666666667</v>
      </c>
      <c r="N26" s="24" t="n">
        <f aca="false">+(N$22/$B26)/24</f>
        <v>0.0298611111111111</v>
      </c>
      <c r="O26" s="25" t="n">
        <f aca="false">+(O$22/$B26)/24</f>
        <v>0.0305555555555556</v>
      </c>
      <c r="P26" s="24" t="n">
        <f aca="false">+(P$22/$B26)/24</f>
        <v>0.03125</v>
      </c>
      <c r="Q26" s="25" t="n">
        <f aca="false">+(Q$22/$B26)/24</f>
        <v>0.0319444444444445</v>
      </c>
      <c r="R26" s="24" t="n">
        <f aca="false">+(R$22/$B26)/24</f>
        <v>0.0326388888888889</v>
      </c>
      <c r="S26" s="25" t="n">
        <f aca="false">+(S$22/$B26)/24</f>
        <v>0.0333333333333333</v>
      </c>
      <c r="T26" s="24" t="n">
        <f aca="false">+(T$22/$B26)/24</f>
        <v>0.0340277777777778</v>
      </c>
      <c r="U26" s="25" t="n">
        <f aca="false">+(U$22/$B26)/24</f>
        <v>0.0347222222222222</v>
      </c>
      <c r="V26" s="24" t="n">
        <f aca="false">+(V$22/$B26)/24</f>
        <v>0.0354166666666667</v>
      </c>
      <c r="W26" s="25" t="n">
        <f aca="false">+(W$22/$B26)/24</f>
        <v>0.0361111111111111</v>
      </c>
      <c r="X26" s="24" t="n">
        <f aca="false">+(X$22/$B26)/24</f>
        <v>0.0368055555555556</v>
      </c>
      <c r="Y26" s="25" t="n">
        <f aca="false">+(Y$22/$B26)/24</f>
        <v>0.0375</v>
      </c>
      <c r="Z26" s="24" t="n">
        <f aca="false">+(Z$22/$B26)/24</f>
        <v>0.0381944444444444</v>
      </c>
      <c r="AA26" s="25" t="n">
        <f aca="false">+(AA$22/$B26)/24</f>
        <v>0.0388888888888889</v>
      </c>
      <c r="AB26" s="24" t="n">
        <f aca="false">+(AB$22/$B26)/24</f>
        <v>0.0395833333333333</v>
      </c>
      <c r="AC26" s="25" t="n">
        <f aca="false">+(AC$22/$B26)/24</f>
        <v>0.0402777777777778</v>
      </c>
      <c r="AD26" s="24" t="n">
        <f aca="false">+(AD$22/$B26)/24</f>
        <v>0.0409722222222222</v>
      </c>
      <c r="AE26" s="26" t="n">
        <f aca="false">+(AE$22/$B26)/24</f>
        <v>0.0416666666666667</v>
      </c>
    </row>
    <row r="27" s="1" customFormat="true" ht="21.75" hidden="false" customHeight="true" outlineLevel="0" collapsed="false">
      <c r="B27" s="27" t="n">
        <v>65</v>
      </c>
      <c r="C27" s="28" t="n">
        <f aca="false">+(C$22/$B27)/24</f>
        <v>0.0205128205128205</v>
      </c>
      <c r="D27" s="29" t="n">
        <f aca="false">+(D$22/$B27)/24</f>
        <v>0.0211538461538462</v>
      </c>
      <c r="E27" s="30" t="n">
        <f aca="false">+(E$22/$B27)/24</f>
        <v>0.0217948717948718</v>
      </c>
      <c r="F27" s="29" t="n">
        <f aca="false">+(F$22/$B27)/24</f>
        <v>0.0224358974358974</v>
      </c>
      <c r="G27" s="30" t="n">
        <f aca="false">+(G$22/$B27)/24</f>
        <v>0.0230769230769231</v>
      </c>
      <c r="H27" s="29" t="n">
        <f aca="false">+(H$22/$B27)/24</f>
        <v>0.0237179487179487</v>
      </c>
      <c r="I27" s="30" t="n">
        <f aca="false">+(I$22/$B27)/24</f>
        <v>0.0243589743589744</v>
      </c>
      <c r="J27" s="29" t="n">
        <f aca="false">+(J$22/$B27)/24</f>
        <v>0.025</v>
      </c>
      <c r="K27" s="30" t="n">
        <f aca="false">+(K$22/$B27)/24</f>
        <v>0.0256410256410256</v>
      </c>
      <c r="L27" s="29" t="n">
        <f aca="false">+(L$22/$B27)/24</f>
        <v>0.0262820512820513</v>
      </c>
      <c r="M27" s="30" t="n">
        <f aca="false">+(M$22/$B27)/24</f>
        <v>0.0269230769230769</v>
      </c>
      <c r="N27" s="29" t="n">
        <f aca="false">+(N$22/$B27)/24</f>
        <v>0.0275641025641026</v>
      </c>
      <c r="O27" s="30" t="n">
        <f aca="false">+(O$22/$B27)/24</f>
        <v>0.0282051282051282</v>
      </c>
      <c r="P27" s="29" t="n">
        <f aca="false">+(P$22/$B27)/24</f>
        <v>0.0288461538461538</v>
      </c>
      <c r="Q27" s="30" t="n">
        <f aca="false">+(Q$22/$B27)/24</f>
        <v>0.0294871794871795</v>
      </c>
      <c r="R27" s="29" t="n">
        <f aca="false">+(R$22/$B27)/24</f>
        <v>0.0301282051282051</v>
      </c>
      <c r="S27" s="30" t="n">
        <f aca="false">+(S$22/$B27)/24</f>
        <v>0.0307692307692308</v>
      </c>
      <c r="T27" s="29" t="n">
        <f aca="false">+(T$22/$B27)/24</f>
        <v>0.0314102564102564</v>
      </c>
      <c r="U27" s="30" t="n">
        <f aca="false">+(U$22/$B27)/24</f>
        <v>0.0320512820512821</v>
      </c>
      <c r="V27" s="29" t="n">
        <f aca="false">+(V$22/$B27)/24</f>
        <v>0.0326923076923077</v>
      </c>
      <c r="W27" s="30" t="n">
        <f aca="false">+(W$22/$B27)/24</f>
        <v>0.0333333333333333</v>
      </c>
      <c r="X27" s="29" t="n">
        <f aca="false">+(X$22/$B27)/24</f>
        <v>0.033974358974359</v>
      </c>
      <c r="Y27" s="30" t="n">
        <f aca="false">+(Y$22/$B27)/24</f>
        <v>0.0346153846153846</v>
      </c>
      <c r="Z27" s="29" t="n">
        <f aca="false">+(Z$22/$B27)/24</f>
        <v>0.0352564102564103</v>
      </c>
      <c r="AA27" s="30" t="n">
        <f aca="false">+(AA$22/$B27)/24</f>
        <v>0.0358974358974359</v>
      </c>
      <c r="AB27" s="29" t="n">
        <f aca="false">+(AB$22/$B27)/24</f>
        <v>0.0365384615384615</v>
      </c>
      <c r="AC27" s="30" t="n">
        <f aca="false">+(AC$22/$B27)/24</f>
        <v>0.0371794871794872</v>
      </c>
      <c r="AD27" s="29" t="n">
        <f aca="false">+(AD$22/$B27)/24</f>
        <v>0.0378205128205128</v>
      </c>
      <c r="AE27" s="31" t="n">
        <f aca="false">+(AE$22/$B27)/24</f>
        <v>0.0384615384615385</v>
      </c>
    </row>
    <row r="28" s="1" customFormat="true" ht="21.75" hidden="false" customHeight="true" outlineLevel="0" collapsed="false">
      <c r="B28" s="32" t="n">
        <v>70</v>
      </c>
      <c r="C28" s="28" t="n">
        <f aca="false">+(C$22/$B28)/24</f>
        <v>0.019047619047619</v>
      </c>
      <c r="D28" s="33" t="n">
        <f aca="false">+(D$22/$B28)/24</f>
        <v>0.0196428571428571</v>
      </c>
      <c r="E28" s="30" t="n">
        <f aca="false">+(E$22/$B28)/24</f>
        <v>0.0202380952380952</v>
      </c>
      <c r="F28" s="33" t="n">
        <f aca="false">+(F$22/$B28)/24</f>
        <v>0.0208333333333333</v>
      </c>
      <c r="G28" s="30" t="n">
        <f aca="false">+(G$22/$B28)/24</f>
        <v>0.0214285714285714</v>
      </c>
      <c r="H28" s="33" t="n">
        <f aca="false">+(H$22/$B28)/24</f>
        <v>0.0220238095238095</v>
      </c>
      <c r="I28" s="30" t="n">
        <f aca="false">+(I$22/$B28)/24</f>
        <v>0.0226190476190476</v>
      </c>
      <c r="J28" s="33" t="n">
        <f aca="false">+(J$22/$B28)/24</f>
        <v>0.0232142857142857</v>
      </c>
      <c r="K28" s="30" t="n">
        <f aca="false">+(K$22/$B28)/24</f>
        <v>0.0238095238095238</v>
      </c>
      <c r="L28" s="33" t="n">
        <f aca="false">+(L$22/$B28)/24</f>
        <v>0.0244047619047619</v>
      </c>
      <c r="M28" s="30" t="n">
        <f aca="false">+(M$22/$B28)/24</f>
        <v>0.025</v>
      </c>
      <c r="N28" s="33" t="n">
        <f aca="false">+(N$22/$B28)/24</f>
        <v>0.0255952380952381</v>
      </c>
      <c r="O28" s="30" t="n">
        <f aca="false">+(O$22/$B28)/24</f>
        <v>0.0261904761904762</v>
      </c>
      <c r="P28" s="33" t="n">
        <f aca="false">+(P$22/$B28)/24</f>
        <v>0.0267857142857143</v>
      </c>
      <c r="Q28" s="30" t="n">
        <f aca="false">+(Q$22/$B28)/24</f>
        <v>0.0273809523809524</v>
      </c>
      <c r="R28" s="33" t="n">
        <f aca="false">+(R$22/$B28)/24</f>
        <v>0.0279761904761905</v>
      </c>
      <c r="S28" s="30" t="n">
        <f aca="false">+(S$22/$B28)/24</f>
        <v>0.0285714285714286</v>
      </c>
      <c r="T28" s="33" t="n">
        <f aca="false">+(T$22/$B28)/24</f>
        <v>0.0291666666666667</v>
      </c>
      <c r="U28" s="30" t="n">
        <f aca="false">+(U$22/$B28)/24</f>
        <v>0.0297619047619048</v>
      </c>
      <c r="V28" s="33" t="n">
        <f aca="false">+(V$22/$B28)/24</f>
        <v>0.0303571428571429</v>
      </c>
      <c r="W28" s="30" t="n">
        <f aca="false">+(W$22/$B28)/24</f>
        <v>0.030952380952381</v>
      </c>
      <c r="X28" s="33" t="n">
        <f aca="false">+(X$22/$B28)/24</f>
        <v>0.0315476190476191</v>
      </c>
      <c r="Y28" s="30" t="n">
        <f aca="false">+(Y$22/$B28)/24</f>
        <v>0.0321428571428572</v>
      </c>
      <c r="Z28" s="33" t="n">
        <f aca="false">+(Z$22/$B28)/24</f>
        <v>0.0327380952380952</v>
      </c>
      <c r="AA28" s="30" t="n">
        <f aca="false">+(AA$22/$B28)/24</f>
        <v>0.0333333333333333</v>
      </c>
      <c r="AB28" s="33" t="n">
        <f aca="false">+(AB$22/$B28)/24</f>
        <v>0.0339285714285714</v>
      </c>
      <c r="AC28" s="30" t="n">
        <f aca="false">+(AC$22/$B28)/24</f>
        <v>0.0345238095238095</v>
      </c>
      <c r="AD28" s="33" t="n">
        <f aca="false">+(AD$22/$B28)/24</f>
        <v>0.0351190476190476</v>
      </c>
      <c r="AE28" s="31" t="n">
        <f aca="false">+(AE$22/$B28)/24</f>
        <v>0.0357142857142857</v>
      </c>
    </row>
    <row r="29" s="1" customFormat="true" ht="21.75" hidden="false" customHeight="true" outlineLevel="0" collapsed="false">
      <c r="B29" s="27" t="n">
        <v>75</v>
      </c>
      <c r="C29" s="28" t="n">
        <f aca="false">+(C$22/$B29)/24</f>
        <v>0.0177777777777778</v>
      </c>
      <c r="D29" s="29" t="n">
        <f aca="false">+(D$22/$B29)/24</f>
        <v>0.0183333333333333</v>
      </c>
      <c r="E29" s="30" t="n">
        <f aca="false">+(E$22/$B29)/24</f>
        <v>0.0188888888888889</v>
      </c>
      <c r="F29" s="29" t="n">
        <f aca="false">+(F$22/$B29)/24</f>
        <v>0.0194444444444444</v>
      </c>
      <c r="G29" s="30" t="n">
        <f aca="false">+(G$22/$B29)/24</f>
        <v>0.02</v>
      </c>
      <c r="H29" s="29" t="n">
        <f aca="false">+(H$22/$B29)/24</f>
        <v>0.0205555555555556</v>
      </c>
      <c r="I29" s="30" t="n">
        <f aca="false">+(I$22/$B29)/24</f>
        <v>0.0211111111111111</v>
      </c>
      <c r="J29" s="29" t="n">
        <f aca="false">+(J$22/$B29)/24</f>
        <v>0.0216666666666667</v>
      </c>
      <c r="K29" s="30" t="n">
        <f aca="false">+(K$22/$B29)/24</f>
        <v>0.0222222222222222</v>
      </c>
      <c r="L29" s="29" t="n">
        <f aca="false">+(L$22/$B29)/24</f>
        <v>0.0227777777777778</v>
      </c>
      <c r="M29" s="30" t="n">
        <f aca="false">+(M$22/$B29)/24</f>
        <v>0.0233333333333333</v>
      </c>
      <c r="N29" s="29" t="n">
        <f aca="false">+(N$22/$B29)/24</f>
        <v>0.0238888888888889</v>
      </c>
      <c r="O29" s="30" t="n">
        <f aca="false">+(O$22/$B29)/24</f>
        <v>0.0244444444444444</v>
      </c>
      <c r="P29" s="29" t="n">
        <f aca="false">+(P$22/$B29)/24</f>
        <v>0.025</v>
      </c>
      <c r="Q29" s="30" t="n">
        <f aca="false">+(Q$22/$B29)/24</f>
        <v>0.0255555555555556</v>
      </c>
      <c r="R29" s="29" t="n">
        <f aca="false">+(R$22/$B29)/24</f>
        <v>0.0261111111111111</v>
      </c>
      <c r="S29" s="30" t="n">
        <f aca="false">+(S$22/$B29)/24</f>
        <v>0.0266666666666667</v>
      </c>
      <c r="T29" s="29" t="n">
        <f aca="false">+(T$22/$B29)/24</f>
        <v>0.0272222222222222</v>
      </c>
      <c r="U29" s="30" t="n">
        <f aca="false">+(U$22/$B29)/24</f>
        <v>0.0277777777777778</v>
      </c>
      <c r="V29" s="29" t="n">
        <f aca="false">+(V$22/$B29)/24</f>
        <v>0.0283333333333333</v>
      </c>
      <c r="W29" s="30" t="n">
        <f aca="false">+(W$22/$B29)/24</f>
        <v>0.0288888888888889</v>
      </c>
      <c r="X29" s="29" t="n">
        <f aca="false">+(X$22/$B29)/24</f>
        <v>0.0294444444444444</v>
      </c>
      <c r="Y29" s="30" t="n">
        <f aca="false">+(Y$22/$B29)/24</f>
        <v>0.03</v>
      </c>
      <c r="Z29" s="29" t="n">
        <f aca="false">+(Z$22/$B29)/24</f>
        <v>0.0305555555555556</v>
      </c>
      <c r="AA29" s="30" t="n">
        <f aca="false">+(AA$22/$B29)/24</f>
        <v>0.0311111111111111</v>
      </c>
      <c r="AB29" s="29" t="n">
        <f aca="false">+(AB$22/$B29)/24</f>
        <v>0.0316666666666667</v>
      </c>
      <c r="AC29" s="30" t="n">
        <f aca="false">+(AC$22/$B29)/24</f>
        <v>0.0322222222222222</v>
      </c>
      <c r="AD29" s="29" t="n">
        <f aca="false">+(AD$22/$B29)/24</f>
        <v>0.0327777777777778</v>
      </c>
      <c r="AE29" s="31" t="n">
        <f aca="false">+(AE$22/$B29)/24</f>
        <v>0.0333333333333333</v>
      </c>
    </row>
    <row r="30" s="1" customFormat="true" ht="21.75" hidden="false" customHeight="true" outlineLevel="0" collapsed="false">
      <c r="B30" s="32" t="n">
        <v>80</v>
      </c>
      <c r="C30" s="28" t="n">
        <f aca="false">+(C$22/$B30)/24</f>
        <v>0.0166666666666667</v>
      </c>
      <c r="D30" s="33" t="n">
        <f aca="false">+(D$22/$B30)/24</f>
        <v>0.0171875</v>
      </c>
      <c r="E30" s="30" t="n">
        <f aca="false">+(E$22/$B30)/24</f>
        <v>0.0177083333333333</v>
      </c>
      <c r="F30" s="33" t="n">
        <f aca="false">+(F$22/$B30)/24</f>
        <v>0.0182291666666667</v>
      </c>
      <c r="G30" s="30" t="n">
        <f aca="false">+(G$22/$B30)/24</f>
        <v>0.01875</v>
      </c>
      <c r="H30" s="33" t="n">
        <f aca="false">+(H$22/$B30)/24</f>
        <v>0.0192708333333333</v>
      </c>
      <c r="I30" s="30" t="n">
        <f aca="false">+(I$22/$B30)/24</f>
        <v>0.0197916666666667</v>
      </c>
      <c r="J30" s="33" t="n">
        <f aca="false">+(J$22/$B30)/24</f>
        <v>0.0203125</v>
      </c>
      <c r="K30" s="30" t="n">
        <f aca="false">+(K$22/$B30)/24</f>
        <v>0.0208333333333333</v>
      </c>
      <c r="L30" s="33" t="n">
        <f aca="false">+(L$22/$B30)/24</f>
        <v>0.0213541666666667</v>
      </c>
      <c r="M30" s="30" t="n">
        <f aca="false">+(M$22/$B30)/24</f>
        <v>0.021875</v>
      </c>
      <c r="N30" s="33" t="n">
        <f aca="false">+(N$22/$B30)/24</f>
        <v>0.0223958333333333</v>
      </c>
      <c r="O30" s="30" t="n">
        <f aca="false">+(O$22/$B30)/24</f>
        <v>0.0229166666666667</v>
      </c>
      <c r="P30" s="33" t="n">
        <f aca="false">+(P$22/$B30)/24</f>
        <v>0.0234375</v>
      </c>
      <c r="Q30" s="30" t="n">
        <f aca="false">+(Q$22/$B30)/24</f>
        <v>0.0239583333333333</v>
      </c>
      <c r="R30" s="33" t="n">
        <f aca="false">+(R$22/$B30)/24</f>
        <v>0.0244791666666667</v>
      </c>
      <c r="S30" s="30" t="n">
        <f aca="false">+(S$22/$B30)/24</f>
        <v>0.025</v>
      </c>
      <c r="T30" s="33" t="n">
        <f aca="false">+(T$22/$B30)/24</f>
        <v>0.0255208333333333</v>
      </c>
      <c r="U30" s="30" t="n">
        <f aca="false">+(U$22/$B30)/24</f>
        <v>0.0260416666666667</v>
      </c>
      <c r="V30" s="33" t="n">
        <f aca="false">+(V$22/$B30)/24</f>
        <v>0.0265625</v>
      </c>
      <c r="W30" s="30" t="n">
        <f aca="false">+(W$22/$B30)/24</f>
        <v>0.0270833333333333</v>
      </c>
      <c r="X30" s="33" t="n">
        <f aca="false">+(X$22/$B30)/24</f>
        <v>0.0276041666666667</v>
      </c>
      <c r="Y30" s="30" t="n">
        <f aca="false">+(Y$22/$B30)/24</f>
        <v>0.028125</v>
      </c>
      <c r="Z30" s="33" t="n">
        <f aca="false">+(Z$22/$B30)/24</f>
        <v>0.0286458333333333</v>
      </c>
      <c r="AA30" s="30" t="n">
        <f aca="false">+(AA$22/$B30)/24</f>
        <v>0.0291666666666667</v>
      </c>
      <c r="AB30" s="33" t="n">
        <f aca="false">+(AB$22/$B30)/24</f>
        <v>0.0296875</v>
      </c>
      <c r="AC30" s="30" t="n">
        <f aca="false">+(AC$22/$B30)/24</f>
        <v>0.0302083333333333</v>
      </c>
      <c r="AD30" s="33" t="n">
        <f aca="false">+(AD$22/$B30)/24</f>
        <v>0.0307291666666667</v>
      </c>
      <c r="AE30" s="31" t="n">
        <f aca="false">+(AE$22/$B30)/24</f>
        <v>0.03125</v>
      </c>
    </row>
    <row r="31" s="1" customFormat="true" ht="21.75" hidden="false" customHeight="true" outlineLevel="0" collapsed="false">
      <c r="B31" s="34" t="n">
        <v>85</v>
      </c>
      <c r="C31" s="35" t="n">
        <f aca="false">+(C$22/$B31)/24</f>
        <v>0.0156862745098039</v>
      </c>
      <c r="D31" s="36" t="n">
        <f aca="false">+(D$22/$B31)/24</f>
        <v>0.0161764705882353</v>
      </c>
      <c r="E31" s="37" t="n">
        <f aca="false">+(E$22/$B31)/24</f>
        <v>0.0166666666666667</v>
      </c>
      <c r="F31" s="36" t="n">
        <f aca="false">+(F$22/$B31)/24</f>
        <v>0.017156862745098</v>
      </c>
      <c r="G31" s="37" t="n">
        <f aca="false">+(G$22/$B31)/24</f>
        <v>0.0176470588235294</v>
      </c>
      <c r="H31" s="36" t="n">
        <f aca="false">+(H$22/$B31)/24</f>
        <v>0.0181372549019608</v>
      </c>
      <c r="I31" s="37" t="n">
        <f aca="false">+(I$22/$B31)/24</f>
        <v>0.0186274509803922</v>
      </c>
      <c r="J31" s="36" t="n">
        <f aca="false">+(J$22/$B31)/24</f>
        <v>0.0191176470588235</v>
      </c>
      <c r="K31" s="37" t="n">
        <f aca="false">+(K$22/$B31)/24</f>
        <v>0.0196078431372549</v>
      </c>
      <c r="L31" s="36" t="n">
        <f aca="false">+(L$22/$B31)/24</f>
        <v>0.0200980392156863</v>
      </c>
      <c r="M31" s="37" t="n">
        <f aca="false">+(M$22/$B31)/24</f>
        <v>0.0205882352941176</v>
      </c>
      <c r="N31" s="36" t="n">
        <f aca="false">+(N$22/$B31)/24</f>
        <v>0.021078431372549</v>
      </c>
      <c r="O31" s="37" t="n">
        <f aca="false">+(O$22/$B31)/24</f>
        <v>0.0215686274509804</v>
      </c>
      <c r="P31" s="36" t="n">
        <f aca="false">+(P$22/$B31)/24</f>
        <v>0.0220588235294118</v>
      </c>
      <c r="Q31" s="37" t="n">
        <f aca="false">+(Q$22/$B31)/24</f>
        <v>0.0225490196078431</v>
      </c>
      <c r="R31" s="36" t="n">
        <f aca="false">+(R$22/$B31)/24</f>
        <v>0.0230392156862745</v>
      </c>
      <c r="S31" s="37" t="n">
        <f aca="false">+(S$22/$B31)/24</f>
        <v>0.0235294117647059</v>
      </c>
      <c r="T31" s="36" t="n">
        <f aca="false">+(T$22/$B31)/24</f>
        <v>0.0240196078431373</v>
      </c>
      <c r="U31" s="37" t="n">
        <f aca="false">+(U$22/$B31)/24</f>
        <v>0.0245098039215686</v>
      </c>
      <c r="V31" s="36" t="n">
        <f aca="false">+(V$22/$B31)/24</f>
        <v>0.025</v>
      </c>
      <c r="W31" s="37" t="n">
        <f aca="false">+(W$22/$B31)/24</f>
        <v>0.0254901960784314</v>
      </c>
      <c r="X31" s="36" t="n">
        <f aca="false">+(X$22/$B31)/24</f>
        <v>0.0259803921568627</v>
      </c>
      <c r="Y31" s="37" t="n">
        <f aca="false">+(Y$22/$B31)/24</f>
        <v>0.0264705882352941</v>
      </c>
      <c r="Z31" s="36" t="n">
        <f aca="false">+(Z$22/$B31)/24</f>
        <v>0.0269607843137255</v>
      </c>
      <c r="AA31" s="37" t="n">
        <f aca="false">+(AA$22/$B31)/24</f>
        <v>0.0274509803921569</v>
      </c>
      <c r="AB31" s="36" t="n">
        <f aca="false">+(AB$22/$B31)/24</f>
        <v>0.0279411764705882</v>
      </c>
      <c r="AC31" s="37" t="n">
        <f aca="false">+(AC$22/$B31)/24</f>
        <v>0.0284313725490196</v>
      </c>
      <c r="AD31" s="36" t="n">
        <f aca="false">+(AD$22/$B31)/24</f>
        <v>0.028921568627451</v>
      </c>
      <c r="AE31" s="38" t="n">
        <f aca="false">+(AE$22/$B31)/24</f>
        <v>0.0294117647058824</v>
      </c>
    </row>
    <row r="32" s="1" customFormat="true" ht="21.75" hidden="false" customHeight="true" outlineLevel="0" collapsed="false">
      <c r="B32" s="32" t="n">
        <v>90</v>
      </c>
      <c r="C32" s="28" t="n">
        <f aca="false">+(C$22/$B32)/24</f>
        <v>0.0148148148148148</v>
      </c>
      <c r="D32" s="33" t="n">
        <f aca="false">+(D$22/$B32)/24</f>
        <v>0.0152777777777778</v>
      </c>
      <c r="E32" s="30" t="n">
        <f aca="false">+(E$22/$B32)/24</f>
        <v>0.0157407407407407</v>
      </c>
      <c r="F32" s="33" t="n">
        <f aca="false">+(F$22/$B32)/24</f>
        <v>0.0162037037037037</v>
      </c>
      <c r="G32" s="30" t="n">
        <f aca="false">+(G$22/$B32)/24</f>
        <v>0.0166666666666667</v>
      </c>
      <c r="H32" s="33" t="n">
        <f aca="false">+(H$22/$B32)/24</f>
        <v>0.0171296296296296</v>
      </c>
      <c r="I32" s="30" t="n">
        <f aca="false">+(I$22/$B32)/24</f>
        <v>0.0175925925925926</v>
      </c>
      <c r="J32" s="33" t="n">
        <f aca="false">+(J$22/$B32)/24</f>
        <v>0.0180555555555556</v>
      </c>
      <c r="K32" s="30" t="n">
        <f aca="false">+(K$22/$B32)/24</f>
        <v>0.0185185185185185</v>
      </c>
      <c r="L32" s="33" t="n">
        <f aca="false">+(L$22/$B32)/24</f>
        <v>0.0189814814814815</v>
      </c>
      <c r="M32" s="30" t="n">
        <f aca="false">+(M$22/$B32)/24</f>
        <v>0.0194444444444444</v>
      </c>
      <c r="N32" s="33" t="n">
        <f aca="false">+(N$22/$B32)/24</f>
        <v>0.0199074074074074</v>
      </c>
      <c r="O32" s="30" t="n">
        <f aca="false">+(O$22/$B32)/24</f>
        <v>0.0203703703703704</v>
      </c>
      <c r="P32" s="33" t="n">
        <f aca="false">+(P$22/$B32)/24</f>
        <v>0.0208333333333333</v>
      </c>
      <c r="Q32" s="30" t="n">
        <f aca="false">+(Q$22/$B32)/24</f>
        <v>0.0212962962962963</v>
      </c>
      <c r="R32" s="33" t="n">
        <f aca="false">+(R$22/$B32)/24</f>
        <v>0.0217592592592593</v>
      </c>
      <c r="S32" s="30" t="n">
        <f aca="false">+(S$22/$B32)/24</f>
        <v>0.0222222222222222</v>
      </c>
      <c r="T32" s="33" t="n">
        <f aca="false">+(T$22/$B32)/24</f>
        <v>0.0226851851851852</v>
      </c>
      <c r="U32" s="30" t="n">
        <f aca="false">+(U$22/$B32)/24</f>
        <v>0.0231481481481482</v>
      </c>
      <c r="V32" s="33" t="n">
        <f aca="false">+(V$22/$B32)/24</f>
        <v>0.0236111111111111</v>
      </c>
      <c r="W32" s="30" t="n">
        <f aca="false">+(W$22/$B32)/24</f>
        <v>0.0240740740740741</v>
      </c>
      <c r="X32" s="33" t="n">
        <f aca="false">+(X$22/$B32)/24</f>
        <v>0.024537037037037</v>
      </c>
      <c r="Y32" s="30" t="n">
        <f aca="false">+(Y$22/$B32)/24</f>
        <v>0.025</v>
      </c>
      <c r="Z32" s="33" t="n">
        <f aca="false">+(Z$22/$B32)/24</f>
        <v>0.025462962962963</v>
      </c>
      <c r="AA32" s="30" t="n">
        <f aca="false">+(AA$22/$B32)/24</f>
        <v>0.0259259259259259</v>
      </c>
      <c r="AB32" s="33" t="n">
        <f aca="false">+(AB$22/$B32)/24</f>
        <v>0.0263888888888889</v>
      </c>
      <c r="AC32" s="30" t="n">
        <f aca="false">+(AC$22/$B32)/24</f>
        <v>0.0268518518518519</v>
      </c>
      <c r="AD32" s="33" t="n">
        <f aca="false">+(AD$22/$B32)/24</f>
        <v>0.0273148148148148</v>
      </c>
      <c r="AE32" s="31" t="n">
        <f aca="false">+(AE$22/$B32)/24</f>
        <v>0.0277777777777778</v>
      </c>
    </row>
    <row r="33" s="1" customFormat="true" ht="21.75" hidden="false" customHeight="true" outlineLevel="0" collapsed="false">
      <c r="B33" s="40" t="n">
        <v>95</v>
      </c>
      <c r="C33" s="23" t="n">
        <f aca="false">+(C$22/$B33)/24</f>
        <v>0.0140350877192982</v>
      </c>
      <c r="D33" s="41" t="n">
        <f aca="false">+(D$22/$B33)/24</f>
        <v>0.0144736842105263</v>
      </c>
      <c r="E33" s="25" t="n">
        <f aca="false">+(E$22/$B33)/24</f>
        <v>0.0149122807017544</v>
      </c>
      <c r="F33" s="41" t="n">
        <f aca="false">+(F$22/$B33)/24</f>
        <v>0.0153508771929825</v>
      </c>
      <c r="G33" s="25" t="n">
        <f aca="false">+(G$22/$B33)/24</f>
        <v>0.0157894736842105</v>
      </c>
      <c r="H33" s="41" t="n">
        <f aca="false">+(H$22/$B33)/24</f>
        <v>0.0162280701754386</v>
      </c>
      <c r="I33" s="25" t="n">
        <f aca="false">+(I$22/$B33)/24</f>
        <v>0.0166666666666667</v>
      </c>
      <c r="J33" s="41" t="n">
        <f aca="false">+(J$22/$B33)/24</f>
        <v>0.0171052631578947</v>
      </c>
      <c r="K33" s="25" t="n">
        <f aca="false">+(K$22/$B33)/24</f>
        <v>0.0175438596491228</v>
      </c>
      <c r="L33" s="41" t="n">
        <f aca="false">+(L$22/$B33)/24</f>
        <v>0.0179824561403509</v>
      </c>
      <c r="M33" s="25" t="n">
        <f aca="false">+(M$22/$B33)/24</f>
        <v>0.0184210526315789</v>
      </c>
      <c r="N33" s="41" t="n">
        <f aca="false">+(N$22/$B33)/24</f>
        <v>0.018859649122807</v>
      </c>
      <c r="O33" s="25" t="n">
        <f aca="false">+(O$22/$B33)/24</f>
        <v>0.0192982456140351</v>
      </c>
      <c r="P33" s="41" t="n">
        <f aca="false">+(P$22/$B33)/24</f>
        <v>0.0197368421052632</v>
      </c>
      <c r="Q33" s="25" t="n">
        <f aca="false">+(Q$22/$B33)/24</f>
        <v>0.0201754385964912</v>
      </c>
      <c r="R33" s="41" t="n">
        <f aca="false">+(R$22/$B33)/24</f>
        <v>0.0206140350877193</v>
      </c>
      <c r="S33" s="25" t="n">
        <f aca="false">+(S$22/$B33)/24</f>
        <v>0.0210526315789474</v>
      </c>
      <c r="T33" s="41" t="n">
        <f aca="false">+(T$22/$B33)/24</f>
        <v>0.0214912280701754</v>
      </c>
      <c r="U33" s="25" t="n">
        <f aca="false">+(U$22/$B33)/24</f>
        <v>0.0219298245614035</v>
      </c>
      <c r="V33" s="41" t="n">
        <f aca="false">+(V$22/$B33)/24</f>
        <v>0.0223684210526316</v>
      </c>
      <c r="W33" s="25" t="n">
        <f aca="false">+(W$22/$B33)/24</f>
        <v>0.0228070175438597</v>
      </c>
      <c r="X33" s="41" t="n">
        <f aca="false">+(X$22/$B33)/24</f>
        <v>0.0232456140350877</v>
      </c>
      <c r="Y33" s="25" t="n">
        <f aca="false">+(Y$22/$B33)/24</f>
        <v>0.0236842105263158</v>
      </c>
      <c r="Z33" s="41" t="n">
        <f aca="false">+(Z$22/$B33)/24</f>
        <v>0.0241228070175439</v>
      </c>
      <c r="AA33" s="25" t="n">
        <f aca="false">+(AA$22/$B33)/24</f>
        <v>0.0245614035087719</v>
      </c>
      <c r="AB33" s="41" t="n">
        <f aca="false">+(AB$22/$B33)/24</f>
        <v>0.025</v>
      </c>
      <c r="AC33" s="25" t="n">
        <f aca="false">+(AC$22/$B33)/24</f>
        <v>0.0254385964912281</v>
      </c>
      <c r="AD33" s="41" t="n">
        <f aca="false">+(AD$22/$B33)/24</f>
        <v>0.0258771929824561</v>
      </c>
      <c r="AE33" s="26" t="n">
        <f aca="false">+(AE$22/$B33)/24</f>
        <v>0.0263157894736842</v>
      </c>
    </row>
    <row r="34" s="1" customFormat="true" ht="21.75" hidden="false" customHeight="true" outlineLevel="0" collapsed="false">
      <c r="B34" s="32" t="n">
        <v>100</v>
      </c>
      <c r="C34" s="28" t="n">
        <f aca="false">+(C$22/$B34)/24</f>
        <v>0.0133333333333333</v>
      </c>
      <c r="D34" s="33" t="n">
        <f aca="false">+(D$22/$B34)/24</f>
        <v>0.01375</v>
      </c>
      <c r="E34" s="30" t="n">
        <f aca="false">+(E$22/$B34)/24</f>
        <v>0.0141666666666667</v>
      </c>
      <c r="F34" s="33" t="n">
        <f aca="false">+(F$22/$B34)/24</f>
        <v>0.0145833333333333</v>
      </c>
      <c r="G34" s="30" t="n">
        <f aca="false">+(G$22/$B34)/24</f>
        <v>0.015</v>
      </c>
      <c r="H34" s="33" t="n">
        <f aca="false">+(H$22/$B34)/24</f>
        <v>0.0154166666666667</v>
      </c>
      <c r="I34" s="30" t="n">
        <f aca="false">+(I$22/$B34)/24</f>
        <v>0.0158333333333333</v>
      </c>
      <c r="J34" s="33" t="n">
        <f aca="false">+(J$22/$B34)/24</f>
        <v>0.01625</v>
      </c>
      <c r="K34" s="30" t="n">
        <f aca="false">+(K$22/$B34)/24</f>
        <v>0.0166666666666667</v>
      </c>
      <c r="L34" s="33" t="n">
        <f aca="false">+(L$22/$B34)/24</f>
        <v>0.0170833333333333</v>
      </c>
      <c r="M34" s="30" t="n">
        <f aca="false">+(M$22/$B34)/24</f>
        <v>0.0175</v>
      </c>
      <c r="N34" s="33" t="n">
        <f aca="false">+(N$22/$B34)/24</f>
        <v>0.0179166666666667</v>
      </c>
      <c r="O34" s="30" t="n">
        <f aca="false">+(O$22/$B34)/24</f>
        <v>0.0183333333333333</v>
      </c>
      <c r="P34" s="33" t="n">
        <f aca="false">+(P$22/$B34)/24</f>
        <v>0.01875</v>
      </c>
      <c r="Q34" s="30" t="n">
        <f aca="false">+(Q$22/$B34)/24</f>
        <v>0.0191666666666667</v>
      </c>
      <c r="R34" s="33" t="n">
        <f aca="false">+(R$22/$B34)/24</f>
        <v>0.0195833333333333</v>
      </c>
      <c r="S34" s="30" t="n">
        <f aca="false">+(S$22/$B34)/24</f>
        <v>0.02</v>
      </c>
      <c r="T34" s="33" t="n">
        <f aca="false">+(T$22/$B34)/24</f>
        <v>0.0204166666666667</v>
      </c>
      <c r="U34" s="30" t="n">
        <f aca="false">+(U$22/$B34)/24</f>
        <v>0.0208333333333333</v>
      </c>
      <c r="V34" s="33" t="n">
        <f aca="false">+(V$22/$B34)/24</f>
        <v>0.02125</v>
      </c>
      <c r="W34" s="30" t="n">
        <f aca="false">+(W$22/$B34)/24</f>
        <v>0.0216666666666667</v>
      </c>
      <c r="X34" s="33" t="n">
        <f aca="false">+(X$22/$B34)/24</f>
        <v>0.0220833333333333</v>
      </c>
      <c r="Y34" s="30" t="n">
        <f aca="false">+(Y$22/$B34)/24</f>
        <v>0.0225</v>
      </c>
      <c r="Z34" s="33" t="n">
        <f aca="false">+(Z$22/$B34)/24</f>
        <v>0.0229166666666667</v>
      </c>
      <c r="AA34" s="30" t="n">
        <f aca="false">+(AA$22/$B34)/24</f>
        <v>0.0233333333333333</v>
      </c>
      <c r="AB34" s="33" t="n">
        <f aca="false">+(AB$22/$B34)/24</f>
        <v>0.02375</v>
      </c>
      <c r="AC34" s="30" t="n">
        <f aca="false">+(AC$22/$B34)/24</f>
        <v>0.0241666666666667</v>
      </c>
      <c r="AD34" s="33" t="n">
        <f aca="false">+(AD$22/$B34)/24</f>
        <v>0.0245833333333333</v>
      </c>
      <c r="AE34" s="31" t="n">
        <f aca="false">+(AE$22/$B34)/24</f>
        <v>0.025</v>
      </c>
    </row>
    <row r="35" s="1" customFormat="true" ht="21.75" hidden="false" customHeight="true" outlineLevel="0" collapsed="false">
      <c r="B35" s="27" t="n">
        <v>105</v>
      </c>
      <c r="C35" s="28" t="n">
        <f aca="false">+(C$22/$B35)/24</f>
        <v>0.0126984126984127</v>
      </c>
      <c r="D35" s="29" t="n">
        <f aca="false">+(D$22/$B35)/24</f>
        <v>0.0130952380952381</v>
      </c>
      <c r="E35" s="30" t="n">
        <f aca="false">+(E$22/$B35)/24</f>
        <v>0.0134920634920635</v>
      </c>
      <c r="F35" s="29" t="n">
        <f aca="false">+(F$22/$B35)/24</f>
        <v>0.0138888888888889</v>
      </c>
      <c r="G35" s="30" t="n">
        <f aca="false">+(G$22/$B35)/24</f>
        <v>0.0142857142857143</v>
      </c>
      <c r="H35" s="29" t="n">
        <f aca="false">+(H$22/$B35)/24</f>
        <v>0.0146825396825397</v>
      </c>
      <c r="I35" s="30" t="n">
        <f aca="false">+(I$22/$B35)/24</f>
        <v>0.0150793650793651</v>
      </c>
      <c r="J35" s="29" t="n">
        <f aca="false">+(J$22/$B35)/24</f>
        <v>0.0154761904761905</v>
      </c>
      <c r="K35" s="30" t="n">
        <f aca="false">+(K$22/$B35)/24</f>
        <v>0.0158730158730159</v>
      </c>
      <c r="L35" s="29" t="n">
        <f aca="false">+(L$22/$B35)/24</f>
        <v>0.0162698412698413</v>
      </c>
      <c r="M35" s="30" t="n">
        <f aca="false">+(M$22/$B35)/24</f>
        <v>0.0166666666666667</v>
      </c>
      <c r="N35" s="29" t="n">
        <f aca="false">+(N$22/$B35)/24</f>
        <v>0.0170634920634921</v>
      </c>
      <c r="O35" s="30" t="n">
        <f aca="false">+(O$22/$B35)/24</f>
        <v>0.0174603174603175</v>
      </c>
      <c r="P35" s="29" t="n">
        <f aca="false">+(P$22/$B35)/24</f>
        <v>0.0178571428571429</v>
      </c>
      <c r="Q35" s="30" t="n">
        <f aca="false">+(Q$22/$B35)/24</f>
        <v>0.0182539682539683</v>
      </c>
      <c r="R35" s="29" t="n">
        <f aca="false">+(R$22/$B35)/24</f>
        <v>0.0186507936507937</v>
      </c>
      <c r="S35" s="30" t="n">
        <f aca="false">+(S$22/$B35)/24</f>
        <v>0.019047619047619</v>
      </c>
      <c r="T35" s="29" t="n">
        <f aca="false">+(T$22/$B35)/24</f>
        <v>0.0194444444444444</v>
      </c>
      <c r="U35" s="30" t="n">
        <f aca="false">+(U$22/$B35)/24</f>
        <v>0.0198412698412698</v>
      </c>
      <c r="V35" s="29" t="n">
        <f aca="false">+(V$22/$B35)/24</f>
        <v>0.0202380952380952</v>
      </c>
      <c r="W35" s="30" t="n">
        <f aca="false">+(W$22/$B35)/24</f>
        <v>0.0206349206349206</v>
      </c>
      <c r="X35" s="29" t="n">
        <f aca="false">+(X$22/$B35)/24</f>
        <v>0.021031746031746</v>
      </c>
      <c r="Y35" s="30" t="n">
        <f aca="false">+(Y$22/$B35)/24</f>
        <v>0.0214285714285714</v>
      </c>
      <c r="Z35" s="29" t="n">
        <f aca="false">+(Z$22/$B35)/24</f>
        <v>0.0218253968253968</v>
      </c>
      <c r="AA35" s="30" t="n">
        <f aca="false">+(AA$22/$B35)/24</f>
        <v>0.0222222222222222</v>
      </c>
      <c r="AB35" s="29" t="n">
        <f aca="false">+(AB$22/$B35)/24</f>
        <v>0.0226190476190476</v>
      </c>
      <c r="AC35" s="30" t="n">
        <f aca="false">+(AC$22/$B35)/24</f>
        <v>0.023015873015873</v>
      </c>
      <c r="AD35" s="29" t="n">
        <f aca="false">+(AD$22/$B35)/24</f>
        <v>0.0234126984126984</v>
      </c>
      <c r="AE35" s="31" t="n">
        <f aca="false">+(AE$22/$B35)/24</f>
        <v>0.0238095238095238</v>
      </c>
    </row>
    <row r="36" s="1" customFormat="true" ht="21.75" hidden="false" customHeight="true" outlineLevel="0" collapsed="false">
      <c r="B36" s="32" t="n">
        <v>110</v>
      </c>
      <c r="C36" s="28" t="n">
        <f aca="false">+(C$22/$B36)/24</f>
        <v>0.0121212121212121</v>
      </c>
      <c r="D36" s="33" t="n">
        <f aca="false">+(D$22/$B36)/24</f>
        <v>0.0125</v>
      </c>
      <c r="E36" s="30" t="n">
        <f aca="false">+(E$22/$B36)/24</f>
        <v>0.0128787878787879</v>
      </c>
      <c r="F36" s="33" t="n">
        <f aca="false">+(F$22/$B36)/24</f>
        <v>0.0132575757575758</v>
      </c>
      <c r="G36" s="30" t="n">
        <f aca="false">+(G$22/$B36)/24</f>
        <v>0.0136363636363636</v>
      </c>
      <c r="H36" s="33" t="n">
        <f aca="false">+(H$22/$B36)/24</f>
        <v>0.0140151515151515</v>
      </c>
      <c r="I36" s="30" t="n">
        <f aca="false">+(I$22/$B36)/24</f>
        <v>0.0143939393939394</v>
      </c>
      <c r="J36" s="33" t="n">
        <f aca="false">+(J$22/$B36)/24</f>
        <v>0.0147727272727273</v>
      </c>
      <c r="K36" s="30" t="n">
        <f aca="false">+(K$22/$B36)/24</f>
        <v>0.0151515151515152</v>
      </c>
      <c r="L36" s="33" t="n">
        <f aca="false">+(L$22/$B36)/24</f>
        <v>0.015530303030303</v>
      </c>
      <c r="M36" s="30" t="n">
        <f aca="false">+(M$22/$B36)/24</f>
        <v>0.0159090909090909</v>
      </c>
      <c r="N36" s="33" t="n">
        <f aca="false">+(N$22/$B36)/24</f>
        <v>0.0162878787878788</v>
      </c>
      <c r="O36" s="30" t="n">
        <f aca="false">+(O$22/$B36)/24</f>
        <v>0.0166666666666667</v>
      </c>
      <c r="P36" s="33" t="n">
        <f aca="false">+(P$22/$B36)/24</f>
        <v>0.0170454545454545</v>
      </c>
      <c r="Q36" s="30" t="n">
        <f aca="false">+(Q$22/$B36)/24</f>
        <v>0.0174242424242424</v>
      </c>
      <c r="R36" s="33" t="n">
        <f aca="false">+(R$22/$B36)/24</f>
        <v>0.0178030303030303</v>
      </c>
      <c r="S36" s="30" t="n">
        <f aca="false">+(S$22/$B36)/24</f>
        <v>0.0181818181818182</v>
      </c>
      <c r="T36" s="33" t="n">
        <f aca="false">+(T$22/$B36)/24</f>
        <v>0.0185606060606061</v>
      </c>
      <c r="U36" s="30" t="n">
        <f aca="false">+(U$22/$B36)/24</f>
        <v>0.0189393939393939</v>
      </c>
      <c r="V36" s="33" t="n">
        <f aca="false">+(V$22/$B36)/24</f>
        <v>0.0193181818181818</v>
      </c>
      <c r="W36" s="30" t="n">
        <f aca="false">+(W$22/$B36)/24</f>
        <v>0.0196969696969697</v>
      </c>
      <c r="X36" s="33" t="n">
        <f aca="false">+(X$22/$B36)/24</f>
        <v>0.0200757575757576</v>
      </c>
      <c r="Y36" s="30" t="n">
        <f aca="false">+(Y$22/$B36)/24</f>
        <v>0.0204545454545455</v>
      </c>
      <c r="Z36" s="33" t="n">
        <f aca="false">+(Z$22/$B36)/24</f>
        <v>0.0208333333333333</v>
      </c>
      <c r="AA36" s="30" t="n">
        <f aca="false">+(AA$22/$B36)/24</f>
        <v>0.0212121212121212</v>
      </c>
      <c r="AB36" s="33" t="n">
        <f aca="false">+(AB$22/$B36)/24</f>
        <v>0.0215909090909091</v>
      </c>
      <c r="AC36" s="30" t="n">
        <f aca="false">+(AC$22/$B36)/24</f>
        <v>0.021969696969697</v>
      </c>
      <c r="AD36" s="33" t="n">
        <f aca="false">+(AD$22/$B36)/24</f>
        <v>0.0223484848484849</v>
      </c>
      <c r="AE36" s="31" t="n">
        <f aca="false">+(AE$22/$B36)/24</f>
        <v>0.0227272727272727</v>
      </c>
    </row>
    <row r="37" s="1" customFormat="true" ht="21.75" hidden="false" customHeight="true" outlineLevel="0" collapsed="false">
      <c r="B37" s="27" t="n">
        <v>115</v>
      </c>
      <c r="C37" s="28" t="n">
        <f aca="false">+(C$22/$B37)/24</f>
        <v>0.0115942028985507</v>
      </c>
      <c r="D37" s="29" t="n">
        <f aca="false">+(D$22/$B37)/24</f>
        <v>0.0119565217391304</v>
      </c>
      <c r="E37" s="30" t="n">
        <f aca="false">+(E$22/$B37)/24</f>
        <v>0.0123188405797101</v>
      </c>
      <c r="F37" s="29" t="n">
        <f aca="false">+(F$22/$B37)/24</f>
        <v>0.0126811594202899</v>
      </c>
      <c r="G37" s="30" t="n">
        <f aca="false">+(G$22/$B37)/24</f>
        <v>0.0130434782608696</v>
      </c>
      <c r="H37" s="29" t="n">
        <f aca="false">+(H$22/$B37)/24</f>
        <v>0.0134057971014493</v>
      </c>
      <c r="I37" s="30" t="n">
        <f aca="false">+(I$22/$B37)/24</f>
        <v>0.013768115942029</v>
      </c>
      <c r="J37" s="29" t="n">
        <f aca="false">+(J$22/$B37)/24</f>
        <v>0.0141304347826087</v>
      </c>
      <c r="K37" s="30" t="n">
        <f aca="false">+(K$22/$B37)/24</f>
        <v>0.0144927536231884</v>
      </c>
      <c r="L37" s="29" t="n">
        <f aca="false">+(L$22/$B37)/24</f>
        <v>0.0148550724637681</v>
      </c>
      <c r="M37" s="30" t="n">
        <f aca="false">+(M$22/$B37)/24</f>
        <v>0.0152173913043478</v>
      </c>
      <c r="N37" s="29" t="n">
        <f aca="false">+(N$22/$B37)/24</f>
        <v>0.0155797101449275</v>
      </c>
      <c r="O37" s="30" t="n">
        <f aca="false">+(O$22/$B37)/24</f>
        <v>0.0159420289855072</v>
      </c>
      <c r="P37" s="29" t="n">
        <f aca="false">+(P$22/$B37)/24</f>
        <v>0.016304347826087</v>
      </c>
      <c r="Q37" s="30" t="n">
        <f aca="false">+(Q$22/$B37)/24</f>
        <v>0.0166666666666667</v>
      </c>
      <c r="R37" s="29" t="n">
        <f aca="false">+(R$22/$B37)/24</f>
        <v>0.0170289855072464</v>
      </c>
      <c r="S37" s="30" t="n">
        <f aca="false">+(S$22/$B37)/24</f>
        <v>0.0173913043478261</v>
      </c>
      <c r="T37" s="29" t="n">
        <f aca="false">+(T$22/$B37)/24</f>
        <v>0.0177536231884058</v>
      </c>
      <c r="U37" s="30" t="n">
        <f aca="false">+(U$22/$B37)/24</f>
        <v>0.0181159420289855</v>
      </c>
      <c r="V37" s="29" t="n">
        <f aca="false">+(V$22/$B37)/24</f>
        <v>0.0184782608695652</v>
      </c>
      <c r="W37" s="30" t="n">
        <f aca="false">+(W$22/$B37)/24</f>
        <v>0.0188405797101449</v>
      </c>
      <c r="X37" s="29" t="n">
        <f aca="false">+(X$22/$B37)/24</f>
        <v>0.0192028985507246</v>
      </c>
      <c r="Y37" s="30" t="n">
        <f aca="false">+(Y$22/$B37)/24</f>
        <v>0.0195652173913044</v>
      </c>
      <c r="Z37" s="29" t="n">
        <f aca="false">+(Z$22/$B37)/24</f>
        <v>0.0199275362318841</v>
      </c>
      <c r="AA37" s="30" t="n">
        <f aca="false">+(AA$22/$B37)/24</f>
        <v>0.0202898550724638</v>
      </c>
      <c r="AB37" s="29" t="n">
        <f aca="false">+(AB$22/$B37)/24</f>
        <v>0.0206521739130435</v>
      </c>
      <c r="AC37" s="30" t="n">
        <f aca="false">+(AC$22/$B37)/24</f>
        <v>0.0210144927536232</v>
      </c>
      <c r="AD37" s="29" t="n">
        <f aca="false">+(AD$22/$B37)/24</f>
        <v>0.0213768115942029</v>
      </c>
      <c r="AE37" s="31" t="n">
        <f aca="false">+(AE$22/$B37)/24</f>
        <v>0.0217391304347826</v>
      </c>
    </row>
    <row r="38" s="1" customFormat="true" ht="21.75" hidden="false" customHeight="true" outlineLevel="0" collapsed="false">
      <c r="B38" s="32" t="n">
        <v>120</v>
      </c>
      <c r="C38" s="28" t="n">
        <f aca="false">+(C$22/$B38)/24</f>
        <v>0.0111111111111111</v>
      </c>
      <c r="D38" s="33" t="n">
        <f aca="false">+(D$22/$B38)/24</f>
        <v>0.0114583333333333</v>
      </c>
      <c r="E38" s="30" t="n">
        <f aca="false">+(E$22/$B38)/24</f>
        <v>0.0118055555555556</v>
      </c>
      <c r="F38" s="33" t="n">
        <f aca="false">+(F$22/$B38)/24</f>
        <v>0.0121527777777778</v>
      </c>
      <c r="G38" s="30" t="n">
        <f aca="false">+(G$22/$B38)/24</f>
        <v>0.0125</v>
      </c>
      <c r="H38" s="33" t="n">
        <f aca="false">+(H$22/$B38)/24</f>
        <v>0.0128472222222222</v>
      </c>
      <c r="I38" s="30" t="n">
        <f aca="false">+(I$22/$B38)/24</f>
        <v>0.0131944444444444</v>
      </c>
      <c r="J38" s="33" t="n">
        <f aca="false">+(J$22/$B38)/24</f>
        <v>0.0135416666666667</v>
      </c>
      <c r="K38" s="30" t="n">
        <f aca="false">+(K$22/$B38)/24</f>
        <v>0.0138888888888889</v>
      </c>
      <c r="L38" s="33" t="n">
        <f aca="false">+(L$22/$B38)/24</f>
        <v>0.0142361111111111</v>
      </c>
      <c r="M38" s="30" t="n">
        <f aca="false">+(M$22/$B38)/24</f>
        <v>0.0145833333333333</v>
      </c>
      <c r="N38" s="33" t="n">
        <f aca="false">+(N$22/$B38)/24</f>
        <v>0.0149305555555556</v>
      </c>
      <c r="O38" s="30" t="n">
        <f aca="false">+(O$22/$B38)/24</f>
        <v>0.0152777777777778</v>
      </c>
      <c r="P38" s="33" t="n">
        <f aca="false">+(P$22/$B38)/24</f>
        <v>0.015625</v>
      </c>
      <c r="Q38" s="30" t="n">
        <f aca="false">+(Q$22/$B38)/24</f>
        <v>0.0159722222222222</v>
      </c>
      <c r="R38" s="33" t="n">
        <f aca="false">+(R$22/$B38)/24</f>
        <v>0.0163194444444444</v>
      </c>
      <c r="S38" s="30" t="n">
        <f aca="false">+(S$22/$B38)/24</f>
        <v>0.0166666666666667</v>
      </c>
      <c r="T38" s="33" t="n">
        <f aca="false">+(T$22/$B38)/24</f>
        <v>0.0170138888888889</v>
      </c>
      <c r="U38" s="30" t="n">
        <f aca="false">+(U$22/$B38)/24</f>
        <v>0.0173611111111111</v>
      </c>
      <c r="V38" s="33" t="n">
        <f aca="false">+(V$22/$B38)/24</f>
        <v>0.0177083333333333</v>
      </c>
      <c r="W38" s="30" t="n">
        <f aca="false">+(W$22/$B38)/24</f>
        <v>0.0180555555555556</v>
      </c>
      <c r="X38" s="33" t="n">
        <f aca="false">+(X$22/$B38)/24</f>
        <v>0.0184027777777778</v>
      </c>
      <c r="Y38" s="30" t="n">
        <f aca="false">+(Y$22/$B38)/24</f>
        <v>0.01875</v>
      </c>
      <c r="Z38" s="33" t="n">
        <f aca="false">+(Z$22/$B38)/24</f>
        <v>0.0190972222222222</v>
      </c>
      <c r="AA38" s="30" t="n">
        <f aca="false">+(AA$22/$B38)/24</f>
        <v>0.0194444444444444</v>
      </c>
      <c r="AB38" s="33" t="n">
        <f aca="false">+(AB$22/$B38)/24</f>
        <v>0.0197916666666667</v>
      </c>
      <c r="AC38" s="30" t="n">
        <f aca="false">+(AC$22/$B38)/24</f>
        <v>0.0201388888888889</v>
      </c>
      <c r="AD38" s="33" t="n">
        <f aca="false">+(AD$22/$B38)/24</f>
        <v>0.0204861111111111</v>
      </c>
      <c r="AE38" s="31" t="n">
        <f aca="false">+(AE$22/$B38)/24</f>
        <v>0.0208333333333333</v>
      </c>
    </row>
    <row r="39" s="1" customFormat="true" ht="21.75" hidden="false" customHeight="true" outlineLevel="0" collapsed="false">
      <c r="B39" s="27" t="n">
        <v>125</v>
      </c>
      <c r="C39" s="28" t="n">
        <f aca="false">+(C$22/$B39)/24</f>
        <v>0.0106666666666667</v>
      </c>
      <c r="D39" s="29" t="n">
        <f aca="false">+(D$22/$B39)/24</f>
        <v>0.011</v>
      </c>
      <c r="E39" s="30" t="n">
        <f aca="false">+(E$22/$B39)/24</f>
        <v>0.0113333333333333</v>
      </c>
      <c r="F39" s="29" t="n">
        <f aca="false">+(F$22/$B39)/24</f>
        <v>0.0116666666666667</v>
      </c>
      <c r="G39" s="30" t="n">
        <f aca="false">+(G$22/$B39)/24</f>
        <v>0.012</v>
      </c>
      <c r="H39" s="29" t="n">
        <f aca="false">+(H$22/$B39)/24</f>
        <v>0.0123333333333333</v>
      </c>
      <c r="I39" s="30" t="n">
        <f aca="false">+(I$22/$B39)/24</f>
        <v>0.0126666666666667</v>
      </c>
      <c r="J39" s="29" t="n">
        <f aca="false">+(J$22/$B39)/24</f>
        <v>0.013</v>
      </c>
      <c r="K39" s="30" t="n">
        <f aca="false">+(K$22/$B39)/24</f>
        <v>0.0133333333333333</v>
      </c>
      <c r="L39" s="29" t="n">
        <f aca="false">+(L$22/$B39)/24</f>
        <v>0.0136666666666667</v>
      </c>
      <c r="M39" s="30" t="n">
        <f aca="false">+(M$22/$B39)/24</f>
        <v>0.014</v>
      </c>
      <c r="N39" s="29" t="n">
        <f aca="false">+(N$22/$B39)/24</f>
        <v>0.0143333333333333</v>
      </c>
      <c r="O39" s="30" t="n">
        <f aca="false">+(O$22/$B39)/24</f>
        <v>0.0146666666666667</v>
      </c>
      <c r="P39" s="29" t="n">
        <f aca="false">+(P$22/$B39)/24</f>
        <v>0.015</v>
      </c>
      <c r="Q39" s="30" t="n">
        <f aca="false">+(Q$22/$B39)/24</f>
        <v>0.0153333333333333</v>
      </c>
      <c r="R39" s="29" t="n">
        <f aca="false">+(R$22/$B39)/24</f>
        <v>0.0156666666666667</v>
      </c>
      <c r="S39" s="30" t="n">
        <f aca="false">+(S$22/$B39)/24</f>
        <v>0.016</v>
      </c>
      <c r="T39" s="29" t="n">
        <f aca="false">+(T$22/$B39)/24</f>
        <v>0.0163333333333333</v>
      </c>
      <c r="U39" s="30" t="n">
        <f aca="false">+(U$22/$B39)/24</f>
        <v>0.0166666666666667</v>
      </c>
      <c r="V39" s="29" t="n">
        <f aca="false">+(V$22/$B39)/24</f>
        <v>0.017</v>
      </c>
      <c r="W39" s="30" t="n">
        <f aca="false">+(W$22/$B39)/24</f>
        <v>0.0173333333333333</v>
      </c>
      <c r="X39" s="29" t="n">
        <f aca="false">+(X$22/$B39)/24</f>
        <v>0.0176666666666667</v>
      </c>
      <c r="Y39" s="30" t="n">
        <f aca="false">+(Y$22/$B39)/24</f>
        <v>0.018</v>
      </c>
      <c r="Z39" s="29" t="n">
        <f aca="false">+(Z$22/$B39)/24</f>
        <v>0.0183333333333333</v>
      </c>
      <c r="AA39" s="30" t="n">
        <f aca="false">+(AA$22/$B39)/24</f>
        <v>0.0186666666666667</v>
      </c>
      <c r="AB39" s="29" t="n">
        <f aca="false">+(AB$22/$B39)/24</f>
        <v>0.019</v>
      </c>
      <c r="AC39" s="30" t="n">
        <f aca="false">+(AC$22/$B39)/24</f>
        <v>0.0193333333333333</v>
      </c>
      <c r="AD39" s="29" t="n">
        <f aca="false">+(AD$22/$B39)/24</f>
        <v>0.0196666666666667</v>
      </c>
      <c r="AE39" s="31" t="n">
        <f aca="false">+(AE$22/$B39)/24</f>
        <v>0.02</v>
      </c>
    </row>
    <row r="40" s="1" customFormat="true" ht="21.75" hidden="false" customHeight="true" outlineLevel="0" collapsed="false">
      <c r="B40" s="42" t="n">
        <v>130</v>
      </c>
      <c r="C40" s="43" t="n">
        <f aca="false">+(C$22/$B40)/24</f>
        <v>0.0102564102564103</v>
      </c>
      <c r="D40" s="44" t="n">
        <f aca="false">+(D$22/$B40)/24</f>
        <v>0.0105769230769231</v>
      </c>
      <c r="E40" s="45" t="n">
        <f aca="false">+(E$22/$B40)/24</f>
        <v>0.0108974358974359</v>
      </c>
      <c r="F40" s="44" t="n">
        <f aca="false">+(F$22/$B40)/24</f>
        <v>0.0112179487179487</v>
      </c>
      <c r="G40" s="45" t="n">
        <f aca="false">+(G$22/$B40)/24</f>
        <v>0.0115384615384615</v>
      </c>
      <c r="H40" s="44" t="n">
        <f aca="false">+(H$22/$B40)/24</f>
        <v>0.0118589743589744</v>
      </c>
      <c r="I40" s="45" t="n">
        <f aca="false">+(I$22/$B40)/24</f>
        <v>0.0121794871794872</v>
      </c>
      <c r="J40" s="44" t="n">
        <f aca="false">+(J$22/$B40)/24</f>
        <v>0.0125</v>
      </c>
      <c r="K40" s="45" t="n">
        <f aca="false">+(K$22/$B40)/24</f>
        <v>0.0128205128205128</v>
      </c>
      <c r="L40" s="44" t="n">
        <f aca="false">+(L$22/$B40)/24</f>
        <v>0.0131410256410256</v>
      </c>
      <c r="M40" s="45" t="n">
        <f aca="false">+(M$22/$B40)/24</f>
        <v>0.0134615384615385</v>
      </c>
      <c r="N40" s="44" t="n">
        <f aca="false">+(N$22/$B40)/24</f>
        <v>0.0137820512820513</v>
      </c>
      <c r="O40" s="45" t="n">
        <f aca="false">+(O$22/$B40)/24</f>
        <v>0.0141025641025641</v>
      </c>
      <c r="P40" s="44" t="n">
        <f aca="false">+(P$22/$B40)/24</f>
        <v>0.0144230769230769</v>
      </c>
      <c r="Q40" s="45" t="n">
        <f aca="false">+(Q$22/$B40)/24</f>
        <v>0.0147435897435897</v>
      </c>
      <c r="R40" s="44" t="n">
        <f aca="false">+(R$22/$B40)/24</f>
        <v>0.0150641025641026</v>
      </c>
      <c r="S40" s="45" t="n">
        <f aca="false">+(S$22/$B40)/24</f>
        <v>0.0153846153846154</v>
      </c>
      <c r="T40" s="44" t="n">
        <f aca="false">+(T$22/$B40)/24</f>
        <v>0.0157051282051282</v>
      </c>
      <c r="U40" s="45" t="n">
        <f aca="false">+(U$22/$B40)/24</f>
        <v>0.016025641025641</v>
      </c>
      <c r="V40" s="44" t="n">
        <f aca="false">+(V$22/$B40)/24</f>
        <v>0.0163461538461538</v>
      </c>
      <c r="W40" s="45" t="n">
        <f aca="false">+(W$22/$B40)/24</f>
        <v>0.0166666666666667</v>
      </c>
      <c r="X40" s="44" t="n">
        <f aca="false">+(X$22/$B40)/24</f>
        <v>0.0169871794871795</v>
      </c>
      <c r="Y40" s="45" t="n">
        <f aca="false">+(Y$22/$B40)/24</f>
        <v>0.0173076923076923</v>
      </c>
      <c r="Z40" s="44" t="n">
        <f aca="false">+(Z$22/$B40)/24</f>
        <v>0.0176282051282051</v>
      </c>
      <c r="AA40" s="45" t="n">
        <f aca="false">+(AA$22/$B40)/24</f>
        <v>0.017948717948718</v>
      </c>
      <c r="AB40" s="44" t="n">
        <f aca="false">+(AB$22/$B40)/24</f>
        <v>0.0182692307692308</v>
      </c>
      <c r="AC40" s="45" t="n">
        <f aca="false">+(AC$22/$B40)/24</f>
        <v>0.0185897435897436</v>
      </c>
      <c r="AD40" s="44" t="n">
        <f aca="false">+(AD$22/$B40)/24</f>
        <v>0.0189102564102564</v>
      </c>
      <c r="AE40" s="46" t="n">
        <f aca="false">+(AE$22/$B40)/24</f>
        <v>0.0192307692307692</v>
      </c>
    </row>
    <row r="41" customFormat="false" ht="15.75" hidden="false" customHeight="false" outlineLevel="0" collapsed="false"/>
    <row r="42" customFormat="false" ht="15.75" hidden="false" customHeight="false" outlineLevel="0" collapsed="false"/>
  </sheetData>
  <sheetProtection sheet="true" objects="true" scenarios="true"/>
  <printOptions headings="false" gridLines="false" gridLinesSet="true" horizontalCentered="true" verticalCentered="false"/>
  <pageMargins left="0" right="0" top="0.0784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.2421875" defaultRowHeight="15.75" zeroHeight="true" outlineLevelRow="0" outlineLevelCol="0"/>
  <cols>
    <col collapsed="false" customWidth="true" hidden="false" outlineLevel="0" max="1" min="1" style="0" width="11.87"/>
    <col collapsed="false" customWidth="true" hidden="false" outlineLevel="0" max="21" min="2" style="0" width="6.24"/>
    <col collapsed="false" customWidth="false" hidden="true" outlineLevel="0" max="257" min="23" style="0" width="1.2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48" t="s">
        <v>0</v>
      </c>
      <c r="B2" s="49" t="n">
        <v>5</v>
      </c>
      <c r="C2" s="50" t="n">
        <v>7</v>
      </c>
      <c r="D2" s="51" t="n">
        <v>10</v>
      </c>
      <c r="E2" s="50" t="n">
        <v>12</v>
      </c>
      <c r="F2" s="51" t="n">
        <v>15</v>
      </c>
      <c r="G2" s="50" t="n">
        <v>17</v>
      </c>
      <c r="H2" s="51" t="n">
        <v>20</v>
      </c>
      <c r="I2" s="50" t="n">
        <v>22</v>
      </c>
      <c r="J2" s="51" t="n">
        <v>25</v>
      </c>
      <c r="K2" s="50" t="n">
        <v>27</v>
      </c>
      <c r="L2" s="51" t="n">
        <v>30</v>
      </c>
      <c r="M2" s="50" t="n">
        <v>32</v>
      </c>
      <c r="N2" s="51" t="n">
        <v>35</v>
      </c>
      <c r="O2" s="50" t="n">
        <v>37</v>
      </c>
      <c r="P2" s="51" t="n">
        <v>40</v>
      </c>
      <c r="Q2" s="50" t="n">
        <v>42</v>
      </c>
      <c r="R2" s="51" t="n">
        <v>45</v>
      </c>
      <c r="S2" s="50" t="n">
        <v>47</v>
      </c>
      <c r="T2" s="51" t="n">
        <v>50</v>
      </c>
      <c r="U2" s="52" t="n">
        <v>52</v>
      </c>
    </row>
    <row r="3" customFormat="false" ht="15.75" hidden="false" customHeight="false" outlineLevel="0" collapsed="false">
      <c r="A3" s="53" t="s">
        <v>1</v>
      </c>
      <c r="B3" s="54" t="n">
        <f aca="false">+B2*1.852</f>
        <v>9.26</v>
      </c>
      <c r="C3" s="55" t="n">
        <f aca="false">+C2*1.852</f>
        <v>12.964</v>
      </c>
      <c r="D3" s="56" t="n">
        <f aca="false">+D2*1.852</f>
        <v>18.52</v>
      </c>
      <c r="E3" s="55" t="n">
        <f aca="false">+E2*1.852</f>
        <v>22.224</v>
      </c>
      <c r="F3" s="56" t="n">
        <f aca="false">+F2*1.852</f>
        <v>27.78</v>
      </c>
      <c r="G3" s="55" t="n">
        <f aca="false">+G2*1.852</f>
        <v>31.484</v>
      </c>
      <c r="H3" s="56" t="n">
        <f aca="false">+H2*1.852</f>
        <v>37.04</v>
      </c>
      <c r="I3" s="55" t="n">
        <f aca="false">+I2*1.852</f>
        <v>40.744</v>
      </c>
      <c r="J3" s="56" t="n">
        <f aca="false">+J2*1.852</f>
        <v>46.3</v>
      </c>
      <c r="K3" s="55" t="n">
        <f aca="false">+K2*1.852</f>
        <v>50.004</v>
      </c>
      <c r="L3" s="56" t="n">
        <f aca="false">+L2*1.852</f>
        <v>55.56</v>
      </c>
      <c r="M3" s="55" t="n">
        <f aca="false">+M2*1.852</f>
        <v>59.264</v>
      </c>
      <c r="N3" s="56" t="n">
        <f aca="false">+N2*1.852</f>
        <v>64.82</v>
      </c>
      <c r="O3" s="55" t="n">
        <f aca="false">+O2*1.852</f>
        <v>68.524</v>
      </c>
      <c r="P3" s="56" t="n">
        <f aca="false">+P2*1.852</f>
        <v>74.08</v>
      </c>
      <c r="Q3" s="55" t="n">
        <f aca="false">+Q2*1.852</f>
        <v>77.784</v>
      </c>
      <c r="R3" s="56" t="n">
        <f aca="false">+R2*1.852</f>
        <v>83.34</v>
      </c>
      <c r="S3" s="55" t="n">
        <f aca="false">+S2*1.852</f>
        <v>87.044</v>
      </c>
      <c r="T3" s="56" t="n">
        <f aca="false">+T2*1.852</f>
        <v>92.6</v>
      </c>
      <c r="U3" s="57" t="n">
        <f aca="false">+U2*1.852</f>
        <v>96.304</v>
      </c>
    </row>
    <row r="4" customFormat="false" ht="11.25" hidden="false" customHeight="true" outlineLevel="0" collapsed="false">
      <c r="A4" s="58" t="s">
        <v>2</v>
      </c>
      <c r="B4" s="59" t="n">
        <f aca="false">+B3/5</f>
        <v>1.852</v>
      </c>
      <c r="C4" s="60" t="n">
        <f aca="false">+C3/5</f>
        <v>2.5928</v>
      </c>
      <c r="D4" s="61" t="n">
        <f aca="false">+D3/5</f>
        <v>3.704</v>
      </c>
      <c r="E4" s="60" t="n">
        <f aca="false">+E3/5</f>
        <v>4.4448</v>
      </c>
      <c r="F4" s="61" t="n">
        <f aca="false">+F3/5</f>
        <v>5.556</v>
      </c>
      <c r="G4" s="60" t="n">
        <f aca="false">+G3/5</f>
        <v>6.2968</v>
      </c>
      <c r="H4" s="61" t="n">
        <f aca="false">+H3/5</f>
        <v>7.408</v>
      </c>
      <c r="I4" s="60" t="n">
        <f aca="false">+I3/5</f>
        <v>8.1488</v>
      </c>
      <c r="J4" s="61" t="n">
        <f aca="false">+J3/5</f>
        <v>9.26</v>
      </c>
      <c r="K4" s="60" t="n">
        <f aca="false">+K3/5</f>
        <v>10.0008</v>
      </c>
      <c r="L4" s="61" t="n">
        <f aca="false">+L3/5</f>
        <v>11.112</v>
      </c>
      <c r="M4" s="60" t="n">
        <f aca="false">+M3/5</f>
        <v>11.8528</v>
      </c>
      <c r="N4" s="61" t="n">
        <f aca="false">+N3/5</f>
        <v>12.964</v>
      </c>
      <c r="O4" s="60" t="n">
        <f aca="false">+O3/5</f>
        <v>13.7048</v>
      </c>
      <c r="P4" s="61" t="n">
        <f aca="false">+P3/5</f>
        <v>14.816</v>
      </c>
      <c r="Q4" s="60" t="n">
        <f aca="false">+Q3/5</f>
        <v>15.5568</v>
      </c>
      <c r="R4" s="61" t="n">
        <f aca="false">+R3/5</f>
        <v>16.668</v>
      </c>
      <c r="S4" s="60" t="n">
        <f aca="false">+S3/5</f>
        <v>17.4088</v>
      </c>
      <c r="T4" s="61" t="n">
        <f aca="false">+T3/5</f>
        <v>18.52</v>
      </c>
      <c r="U4" s="62" t="n">
        <f aca="false">+U3/5</f>
        <v>19.2608</v>
      </c>
    </row>
    <row r="5" customFormat="false" ht="11.25" hidden="false" customHeight="true" outlineLevel="0" collapsed="false">
      <c r="A5" s="63" t="s">
        <v>3</v>
      </c>
      <c r="B5" s="64" t="n">
        <f aca="false">+B3/10</f>
        <v>0.926</v>
      </c>
      <c r="C5" s="65" t="n">
        <f aca="false">+C3/10</f>
        <v>1.2964</v>
      </c>
      <c r="D5" s="66" t="n">
        <f aca="false">+D3/10</f>
        <v>1.852</v>
      </c>
      <c r="E5" s="65" t="n">
        <f aca="false">+E3/10</f>
        <v>2.2224</v>
      </c>
      <c r="F5" s="66" t="n">
        <f aca="false">+F3/10</f>
        <v>2.778</v>
      </c>
      <c r="G5" s="65" t="n">
        <f aca="false">+G3/10</f>
        <v>3.1484</v>
      </c>
      <c r="H5" s="66" t="n">
        <f aca="false">+H3/10</f>
        <v>3.704</v>
      </c>
      <c r="I5" s="65" t="n">
        <f aca="false">+I3/10</f>
        <v>4.0744</v>
      </c>
      <c r="J5" s="66" t="n">
        <f aca="false">+J3/10</f>
        <v>4.63</v>
      </c>
      <c r="K5" s="65" t="n">
        <f aca="false">+K3/10</f>
        <v>5.0004</v>
      </c>
      <c r="L5" s="66" t="n">
        <f aca="false">+L3/10</f>
        <v>5.556</v>
      </c>
      <c r="M5" s="65" t="n">
        <f aca="false">+M3/10</f>
        <v>5.9264</v>
      </c>
      <c r="N5" s="66" t="n">
        <f aca="false">+N3/10</f>
        <v>6.482</v>
      </c>
      <c r="O5" s="65" t="n">
        <f aca="false">+O3/10</f>
        <v>6.8524</v>
      </c>
      <c r="P5" s="66" t="n">
        <f aca="false">+P3/10</f>
        <v>7.408</v>
      </c>
      <c r="Q5" s="65" t="n">
        <f aca="false">+Q3/10</f>
        <v>7.7784</v>
      </c>
      <c r="R5" s="66" t="n">
        <f aca="false">+R3/10</f>
        <v>8.334</v>
      </c>
      <c r="S5" s="65" t="n">
        <f aca="false">+S3/10</f>
        <v>8.7044</v>
      </c>
      <c r="T5" s="66" t="n">
        <f aca="false">+T3/10</f>
        <v>9.26</v>
      </c>
      <c r="U5" s="67" t="n">
        <f aca="false">+U3/10</f>
        <v>9.6304</v>
      </c>
    </row>
    <row r="6" customFormat="false" ht="15.75" hidden="false" customHeight="false" outlineLevel="0" collapsed="false">
      <c r="A6" s="68" t="n">
        <v>60</v>
      </c>
      <c r="B6" s="69" t="n">
        <f aca="false">+(B$2/$A6)/24</f>
        <v>0.00347222222222222</v>
      </c>
      <c r="C6" s="70" t="n">
        <f aca="false">+(C$2/$A6)/24</f>
        <v>0.00486111111111111</v>
      </c>
      <c r="D6" s="71" t="n">
        <f aca="false">+(D$2/$A6)/24</f>
        <v>0.00694444444444444</v>
      </c>
      <c r="E6" s="70" t="n">
        <f aca="false">+(E$2/$A6)/24</f>
        <v>0.00833333333333333</v>
      </c>
      <c r="F6" s="71" t="n">
        <f aca="false">+(F$2/$A6)/24</f>
        <v>0.0104166666666667</v>
      </c>
      <c r="G6" s="70" t="n">
        <f aca="false">+(G$2/$A6)/24</f>
        <v>0.0118055555555556</v>
      </c>
      <c r="H6" s="71" t="n">
        <f aca="false">+(H$2/$A6)/24</f>
        <v>0.0138888888888889</v>
      </c>
      <c r="I6" s="70" t="n">
        <f aca="false">+(I$2/$A6)/24</f>
        <v>0.0152777777777778</v>
      </c>
      <c r="J6" s="71" t="n">
        <f aca="false">+(J$2/$A6)/24</f>
        <v>0.0173611111111111</v>
      </c>
      <c r="K6" s="70" t="n">
        <f aca="false">+(K$2/$A6)/24</f>
        <v>0.01875</v>
      </c>
      <c r="L6" s="71" t="n">
        <f aca="false">+(L$2/$A6)/24</f>
        <v>0.0208333333333333</v>
      </c>
      <c r="M6" s="70" t="n">
        <f aca="false">+(M$2/$A6)/24</f>
        <v>0.0222222222222222</v>
      </c>
      <c r="N6" s="71" t="n">
        <f aca="false">+(N$2/$A6)/24</f>
        <v>0.0243055555555556</v>
      </c>
      <c r="O6" s="70" t="n">
        <f aca="false">+(O$2/$A6)/24</f>
        <v>0.0256944444444444</v>
      </c>
      <c r="P6" s="71" t="n">
        <f aca="false">+(P$2/$A6)/24</f>
        <v>0.0277777777777778</v>
      </c>
      <c r="Q6" s="70" t="n">
        <f aca="false">+(Q$2/$A6)/24</f>
        <v>0.0291666666666667</v>
      </c>
      <c r="R6" s="71" t="n">
        <f aca="false">+(R$2/$A6)/24</f>
        <v>0.03125</v>
      </c>
      <c r="S6" s="70" t="n">
        <f aca="false">+(S$2/$A6)/24</f>
        <v>0.0326388888888889</v>
      </c>
      <c r="T6" s="71" t="n">
        <f aca="false">+(T$2/$A6)/24</f>
        <v>0.0347222222222222</v>
      </c>
      <c r="U6" s="72" t="n">
        <f aca="false">+(U$2/$A6)/24</f>
        <v>0.0361111111111111</v>
      </c>
    </row>
    <row r="7" customFormat="false" ht="15.75" hidden="false" customHeight="false" outlineLevel="0" collapsed="false">
      <c r="A7" s="73" t="n">
        <v>65</v>
      </c>
      <c r="B7" s="74" t="n">
        <f aca="false">+(B$2/$A7)/24</f>
        <v>0.00320512820512821</v>
      </c>
      <c r="C7" s="75" t="n">
        <f aca="false">+(C$2/$A7)/24</f>
        <v>0.00448717948717949</v>
      </c>
      <c r="D7" s="76" t="n">
        <f aca="false">+(D$2/$A7)/24</f>
        <v>0.00641025641025641</v>
      </c>
      <c r="E7" s="75" t="n">
        <f aca="false">+(E$2/$A7)/24</f>
        <v>0.00769230769230769</v>
      </c>
      <c r="F7" s="76" t="n">
        <f aca="false">+(F$2/$A7)/24</f>
        <v>0.00961538461538462</v>
      </c>
      <c r="G7" s="75" t="n">
        <f aca="false">+(G$2/$A7)/24</f>
        <v>0.0108974358974359</v>
      </c>
      <c r="H7" s="76" t="n">
        <f aca="false">+(H$2/$A7)/24</f>
        <v>0.0128205128205128</v>
      </c>
      <c r="I7" s="75" t="n">
        <f aca="false">+(I$2/$A7)/24</f>
        <v>0.0141025641025641</v>
      </c>
      <c r="J7" s="76" t="n">
        <f aca="false">+(J$2/$A7)/24</f>
        <v>0.016025641025641</v>
      </c>
      <c r="K7" s="75" t="n">
        <f aca="false">+(K$2/$A7)/24</f>
        <v>0.0173076923076923</v>
      </c>
      <c r="L7" s="76" t="n">
        <f aca="false">+(L$2/$A7)/24</f>
        <v>0.0192307692307692</v>
      </c>
      <c r="M7" s="75" t="n">
        <f aca="false">+(M$2/$A7)/24</f>
        <v>0.0205128205128205</v>
      </c>
      <c r="N7" s="76" t="n">
        <f aca="false">+(N$2/$A7)/24</f>
        <v>0.0224358974358974</v>
      </c>
      <c r="O7" s="75" t="n">
        <f aca="false">+(O$2/$A7)/24</f>
        <v>0.0237179487179487</v>
      </c>
      <c r="P7" s="76" t="n">
        <f aca="false">+(P$2/$A7)/24</f>
        <v>0.0256410256410256</v>
      </c>
      <c r="Q7" s="75" t="n">
        <f aca="false">+(Q$2/$A7)/24</f>
        <v>0.0269230769230769</v>
      </c>
      <c r="R7" s="76" t="n">
        <f aca="false">+(R$2/$A7)/24</f>
        <v>0.0288461538461538</v>
      </c>
      <c r="S7" s="75" t="n">
        <f aca="false">+(S$2/$A7)/24</f>
        <v>0.0301282051282051</v>
      </c>
      <c r="T7" s="76" t="n">
        <f aca="false">+(T$2/$A7)/24</f>
        <v>0.0320512820512821</v>
      </c>
      <c r="U7" s="77" t="n">
        <f aca="false">+(U$2/$A7)/24</f>
        <v>0.0333333333333333</v>
      </c>
    </row>
    <row r="8" customFormat="false" ht="15.75" hidden="false" customHeight="false" outlineLevel="0" collapsed="false">
      <c r="A8" s="78" t="n">
        <v>70</v>
      </c>
      <c r="B8" s="74" t="n">
        <f aca="false">+(B$2/$A8)/24</f>
        <v>0.00297619047619048</v>
      </c>
      <c r="C8" s="79" t="n">
        <f aca="false">+(C$2/$A8)/24</f>
        <v>0.00416666666666667</v>
      </c>
      <c r="D8" s="76" t="n">
        <f aca="false">+(D$2/$A8)/24</f>
        <v>0.00595238095238095</v>
      </c>
      <c r="E8" s="79" t="n">
        <f aca="false">+(E$2/$A8)/24</f>
        <v>0.00714285714285714</v>
      </c>
      <c r="F8" s="76" t="n">
        <f aca="false">+(F$2/$A8)/24</f>
        <v>0.00892857142857143</v>
      </c>
      <c r="G8" s="79" t="n">
        <f aca="false">+(G$2/$A8)/24</f>
        <v>0.0101190476190476</v>
      </c>
      <c r="H8" s="76" t="n">
        <f aca="false">+(H$2/$A8)/24</f>
        <v>0.0119047619047619</v>
      </c>
      <c r="I8" s="79" t="n">
        <f aca="false">+(I$2/$A8)/24</f>
        <v>0.0130952380952381</v>
      </c>
      <c r="J8" s="76" t="n">
        <f aca="false">+(J$2/$A8)/24</f>
        <v>0.0148809523809524</v>
      </c>
      <c r="K8" s="79" t="n">
        <f aca="false">+(K$2/$A8)/24</f>
        <v>0.0160714285714286</v>
      </c>
      <c r="L8" s="76" t="n">
        <f aca="false">+(L$2/$A8)/24</f>
        <v>0.0178571428571429</v>
      </c>
      <c r="M8" s="79" t="n">
        <f aca="false">+(M$2/$A8)/24</f>
        <v>0.019047619047619</v>
      </c>
      <c r="N8" s="76" t="n">
        <f aca="false">+(N$2/$A8)/24</f>
        <v>0.0208333333333333</v>
      </c>
      <c r="O8" s="79" t="n">
        <f aca="false">+(O$2/$A8)/24</f>
        <v>0.0220238095238095</v>
      </c>
      <c r="P8" s="76" t="n">
        <f aca="false">+(P$2/$A8)/24</f>
        <v>0.0238095238095238</v>
      </c>
      <c r="Q8" s="79" t="n">
        <f aca="false">+(Q$2/$A8)/24</f>
        <v>0.025</v>
      </c>
      <c r="R8" s="76" t="n">
        <f aca="false">+(R$2/$A8)/24</f>
        <v>0.0267857142857143</v>
      </c>
      <c r="S8" s="79" t="n">
        <f aca="false">+(S$2/$A8)/24</f>
        <v>0.0279761904761905</v>
      </c>
      <c r="T8" s="76" t="n">
        <f aca="false">+(T$2/$A8)/24</f>
        <v>0.0297619047619048</v>
      </c>
      <c r="U8" s="80" t="n">
        <f aca="false">+(U$2/$A8)/24</f>
        <v>0.030952380952381</v>
      </c>
    </row>
    <row r="9" customFormat="false" ht="15.75" hidden="false" customHeight="false" outlineLevel="0" collapsed="false">
      <c r="A9" s="73" t="n">
        <v>75</v>
      </c>
      <c r="B9" s="74" t="n">
        <f aca="false">+(B$2/$A9)/24</f>
        <v>0.00277777777777778</v>
      </c>
      <c r="C9" s="75" t="n">
        <f aca="false">+(C$2/$A9)/24</f>
        <v>0.00388888888888889</v>
      </c>
      <c r="D9" s="76" t="n">
        <f aca="false">+(D$2/$A9)/24</f>
        <v>0.00555555555555556</v>
      </c>
      <c r="E9" s="75" t="n">
        <f aca="false">+(E$2/$A9)/24</f>
        <v>0.00666666666666667</v>
      </c>
      <c r="F9" s="76" t="n">
        <f aca="false">+(F$2/$A9)/24</f>
        <v>0.00833333333333333</v>
      </c>
      <c r="G9" s="75" t="n">
        <f aca="false">+(G$2/$A9)/24</f>
        <v>0.00944444444444445</v>
      </c>
      <c r="H9" s="76" t="n">
        <f aca="false">+(H$2/$A9)/24</f>
        <v>0.0111111111111111</v>
      </c>
      <c r="I9" s="75" t="n">
        <f aca="false">+(I$2/$A9)/24</f>
        <v>0.0122222222222222</v>
      </c>
      <c r="J9" s="76" t="n">
        <f aca="false">+(J$2/$A9)/24</f>
        <v>0.0138888888888889</v>
      </c>
      <c r="K9" s="75" t="n">
        <f aca="false">+(K$2/$A9)/24</f>
        <v>0.015</v>
      </c>
      <c r="L9" s="76" t="n">
        <f aca="false">+(L$2/$A9)/24</f>
        <v>0.0166666666666667</v>
      </c>
      <c r="M9" s="75" t="n">
        <f aca="false">+(M$2/$A9)/24</f>
        <v>0.0177777777777778</v>
      </c>
      <c r="N9" s="76" t="n">
        <f aca="false">+(N$2/$A9)/24</f>
        <v>0.0194444444444444</v>
      </c>
      <c r="O9" s="75" t="n">
        <f aca="false">+(O$2/$A9)/24</f>
        <v>0.0205555555555556</v>
      </c>
      <c r="P9" s="76" t="n">
        <f aca="false">+(P$2/$A9)/24</f>
        <v>0.0222222222222222</v>
      </c>
      <c r="Q9" s="75" t="n">
        <f aca="false">+(Q$2/$A9)/24</f>
        <v>0.0233333333333333</v>
      </c>
      <c r="R9" s="76" t="n">
        <f aca="false">+(R$2/$A9)/24</f>
        <v>0.025</v>
      </c>
      <c r="S9" s="75" t="n">
        <f aca="false">+(S$2/$A9)/24</f>
        <v>0.0261111111111111</v>
      </c>
      <c r="T9" s="76" t="n">
        <f aca="false">+(T$2/$A9)/24</f>
        <v>0.0277777777777778</v>
      </c>
      <c r="U9" s="77" t="n">
        <f aca="false">+(U$2/$A9)/24</f>
        <v>0.0288888888888889</v>
      </c>
    </row>
    <row r="10" customFormat="false" ht="15.75" hidden="false" customHeight="false" outlineLevel="0" collapsed="false">
      <c r="A10" s="78" t="n">
        <v>80</v>
      </c>
      <c r="B10" s="74" t="n">
        <f aca="false">+(B$2/$A10)/24</f>
        <v>0.00260416666666667</v>
      </c>
      <c r="C10" s="79" t="n">
        <f aca="false">+(C$2/$A10)/24</f>
        <v>0.00364583333333333</v>
      </c>
      <c r="D10" s="76" t="n">
        <f aca="false">+(D$2/$A10)/24</f>
        <v>0.00520833333333333</v>
      </c>
      <c r="E10" s="79" t="n">
        <f aca="false">+(E$2/$A10)/24</f>
        <v>0.00625</v>
      </c>
      <c r="F10" s="76" t="n">
        <f aca="false">+(F$2/$A10)/24</f>
        <v>0.0078125</v>
      </c>
      <c r="G10" s="79" t="n">
        <f aca="false">+(G$2/$A10)/24</f>
        <v>0.00885416666666667</v>
      </c>
      <c r="H10" s="76" t="n">
        <f aca="false">+(H$2/$A10)/24</f>
        <v>0.0104166666666667</v>
      </c>
      <c r="I10" s="79" t="n">
        <f aca="false">+(I$2/$A10)/24</f>
        <v>0.0114583333333333</v>
      </c>
      <c r="J10" s="76" t="n">
        <f aca="false">+(J$2/$A10)/24</f>
        <v>0.0130208333333333</v>
      </c>
      <c r="K10" s="79" t="n">
        <f aca="false">+(K$2/$A10)/24</f>
        <v>0.0140625</v>
      </c>
      <c r="L10" s="76" t="n">
        <f aca="false">+(L$2/$A10)/24</f>
        <v>0.015625</v>
      </c>
      <c r="M10" s="79" t="n">
        <f aca="false">+(M$2/$A10)/24</f>
        <v>0.0166666666666667</v>
      </c>
      <c r="N10" s="76" t="n">
        <f aca="false">+(N$2/$A10)/24</f>
        <v>0.0182291666666667</v>
      </c>
      <c r="O10" s="79" t="n">
        <f aca="false">+(O$2/$A10)/24</f>
        <v>0.0192708333333333</v>
      </c>
      <c r="P10" s="76" t="n">
        <f aca="false">+(P$2/$A10)/24</f>
        <v>0.0208333333333333</v>
      </c>
      <c r="Q10" s="79" t="n">
        <f aca="false">+(Q$2/$A10)/24</f>
        <v>0.021875</v>
      </c>
      <c r="R10" s="76" t="n">
        <f aca="false">+(R$2/$A10)/24</f>
        <v>0.0234375</v>
      </c>
      <c r="S10" s="79" t="n">
        <f aca="false">+(S$2/$A10)/24</f>
        <v>0.0244791666666667</v>
      </c>
      <c r="T10" s="76" t="n">
        <f aca="false">+(T$2/$A10)/24</f>
        <v>0.0260416666666667</v>
      </c>
      <c r="U10" s="80" t="n">
        <f aca="false">+(U$2/$A10)/24</f>
        <v>0.0270833333333333</v>
      </c>
    </row>
    <row r="11" customFormat="false" ht="15.75" hidden="false" customHeight="false" outlineLevel="0" collapsed="false">
      <c r="A11" s="81" t="n">
        <v>85</v>
      </c>
      <c r="B11" s="82" t="n">
        <f aca="false">+(B$2/$A11)/24</f>
        <v>0.00245098039215686</v>
      </c>
      <c r="C11" s="83" t="n">
        <f aca="false">+(C$2/$A11)/24</f>
        <v>0.00343137254901961</v>
      </c>
      <c r="D11" s="84" t="n">
        <f aca="false">+(D$2/$A11)/24</f>
        <v>0.00490196078431373</v>
      </c>
      <c r="E11" s="83" t="n">
        <f aca="false">+(E$2/$A11)/24</f>
        <v>0.00588235294117647</v>
      </c>
      <c r="F11" s="84" t="n">
        <f aca="false">+(F$2/$A11)/24</f>
        <v>0.00735294117647059</v>
      </c>
      <c r="G11" s="83" t="n">
        <f aca="false">+(G$2/$A11)/24</f>
        <v>0.00833333333333333</v>
      </c>
      <c r="H11" s="84" t="n">
        <f aca="false">+(H$2/$A11)/24</f>
        <v>0.00980392156862745</v>
      </c>
      <c r="I11" s="83" t="n">
        <f aca="false">+(I$2/$A11)/24</f>
        <v>0.0107843137254902</v>
      </c>
      <c r="J11" s="84" t="n">
        <f aca="false">+(J$2/$A11)/24</f>
        <v>0.0122549019607843</v>
      </c>
      <c r="K11" s="83" t="n">
        <f aca="false">+(K$2/$A11)/24</f>
        <v>0.0132352941176471</v>
      </c>
      <c r="L11" s="84" t="n">
        <f aca="false">+(L$2/$A11)/24</f>
        <v>0.0147058823529412</v>
      </c>
      <c r="M11" s="83" t="n">
        <f aca="false">+(M$2/$A11)/24</f>
        <v>0.0156862745098039</v>
      </c>
      <c r="N11" s="84" t="n">
        <f aca="false">+(N$2/$A11)/24</f>
        <v>0.017156862745098</v>
      </c>
      <c r="O11" s="83" t="n">
        <f aca="false">+(O$2/$A11)/24</f>
        <v>0.0181372549019608</v>
      </c>
      <c r="P11" s="84" t="n">
        <f aca="false">+(P$2/$A11)/24</f>
        <v>0.0196078431372549</v>
      </c>
      <c r="Q11" s="83" t="n">
        <f aca="false">+(Q$2/$A11)/24</f>
        <v>0.0205882352941176</v>
      </c>
      <c r="R11" s="84" t="n">
        <f aca="false">+(R$2/$A11)/24</f>
        <v>0.0220588235294118</v>
      </c>
      <c r="S11" s="83" t="n">
        <f aca="false">+(S$2/$A11)/24</f>
        <v>0.0230392156862745</v>
      </c>
      <c r="T11" s="84" t="n">
        <f aca="false">+(T$2/$A11)/24</f>
        <v>0.0245098039215686</v>
      </c>
      <c r="U11" s="85" t="n">
        <f aca="false">+(U$2/$A11)/24</f>
        <v>0.0254901960784314</v>
      </c>
    </row>
    <row r="12" customFormat="false" ht="15.75" hidden="false" customHeight="false" outlineLevel="0" collapsed="false">
      <c r="A12" s="78" t="n">
        <v>90</v>
      </c>
      <c r="B12" s="74" t="n">
        <f aca="false">+(B$2/$A12)/24</f>
        <v>0.00231481481481481</v>
      </c>
      <c r="C12" s="79" t="n">
        <f aca="false">+(C$2/$A12)/24</f>
        <v>0.00324074074074074</v>
      </c>
      <c r="D12" s="76" t="n">
        <f aca="false">+(D$2/$A12)/24</f>
        <v>0.00462962962962963</v>
      </c>
      <c r="E12" s="79" t="n">
        <f aca="false">+(E$2/$A12)/24</f>
        <v>0.00555555555555556</v>
      </c>
      <c r="F12" s="76" t="n">
        <f aca="false">+(F$2/$A12)/24</f>
        <v>0.00694444444444444</v>
      </c>
      <c r="G12" s="79" t="n">
        <f aca="false">+(G$2/$A12)/24</f>
        <v>0.00787037037037037</v>
      </c>
      <c r="H12" s="76" t="n">
        <f aca="false">+(H$2/$A12)/24</f>
        <v>0.00925925925925926</v>
      </c>
      <c r="I12" s="79" t="n">
        <f aca="false">+(I$2/$A12)/24</f>
        <v>0.0101851851851852</v>
      </c>
      <c r="J12" s="76" t="n">
        <f aca="false">+(J$2/$A12)/24</f>
        <v>0.0115740740740741</v>
      </c>
      <c r="K12" s="79" t="n">
        <f aca="false">+(K$2/$A12)/24</f>
        <v>0.0125</v>
      </c>
      <c r="L12" s="76" t="n">
        <f aca="false">+(L$2/$A12)/24</f>
        <v>0.0138888888888889</v>
      </c>
      <c r="M12" s="79" t="n">
        <f aca="false">+(M$2/$A12)/24</f>
        <v>0.0148148148148148</v>
      </c>
      <c r="N12" s="76" t="n">
        <f aca="false">+(N$2/$A12)/24</f>
        <v>0.0162037037037037</v>
      </c>
      <c r="O12" s="79" t="n">
        <f aca="false">+(O$2/$A12)/24</f>
        <v>0.0171296296296296</v>
      </c>
      <c r="P12" s="76" t="n">
        <f aca="false">+(P$2/$A12)/24</f>
        <v>0.0185185185185185</v>
      </c>
      <c r="Q12" s="79" t="n">
        <f aca="false">+(Q$2/$A12)/24</f>
        <v>0.0194444444444444</v>
      </c>
      <c r="R12" s="76" t="n">
        <f aca="false">+(R$2/$A12)/24</f>
        <v>0.0208333333333333</v>
      </c>
      <c r="S12" s="79" t="n">
        <f aca="false">+(S$2/$A12)/24</f>
        <v>0.0217592592592593</v>
      </c>
      <c r="T12" s="76" t="n">
        <f aca="false">+(T$2/$A12)/24</f>
        <v>0.0231481481481482</v>
      </c>
      <c r="U12" s="80" t="n">
        <f aca="false">+(U$2/$A12)/24</f>
        <v>0.0240740740740741</v>
      </c>
      <c r="V12" s="86"/>
    </row>
    <row r="13" customFormat="false" ht="15.75" hidden="false" customHeight="false" outlineLevel="0" collapsed="false">
      <c r="A13" s="87" t="n">
        <v>95</v>
      </c>
      <c r="B13" s="69" t="n">
        <f aca="false">+(B$2/$A13)/24</f>
        <v>0.00219298245614035</v>
      </c>
      <c r="C13" s="88" t="n">
        <f aca="false">+(C$2/$A13)/24</f>
        <v>0.00307017543859649</v>
      </c>
      <c r="D13" s="71" t="n">
        <f aca="false">+(D$2/$A13)/24</f>
        <v>0.0043859649122807</v>
      </c>
      <c r="E13" s="88" t="n">
        <f aca="false">+(E$2/$A13)/24</f>
        <v>0.00526315789473684</v>
      </c>
      <c r="F13" s="71" t="n">
        <f aca="false">+(F$2/$A13)/24</f>
        <v>0.00657894736842105</v>
      </c>
      <c r="G13" s="88" t="n">
        <f aca="false">+(G$2/$A13)/24</f>
        <v>0.00745614035087719</v>
      </c>
      <c r="H13" s="71" t="n">
        <f aca="false">+(H$2/$A13)/24</f>
        <v>0.0087719298245614</v>
      </c>
      <c r="I13" s="88" t="n">
        <f aca="false">+(I$2/$A13)/24</f>
        <v>0.00964912280701754</v>
      </c>
      <c r="J13" s="71" t="n">
        <f aca="false">+(J$2/$A13)/24</f>
        <v>0.0109649122807018</v>
      </c>
      <c r="K13" s="88" t="n">
        <f aca="false">+(K$2/$A13)/24</f>
        <v>0.0118421052631579</v>
      </c>
      <c r="L13" s="71" t="n">
        <f aca="false">+(L$2/$A13)/24</f>
        <v>0.0131578947368421</v>
      </c>
      <c r="M13" s="88" t="n">
        <f aca="false">+(M$2/$A13)/24</f>
        <v>0.0140350877192982</v>
      </c>
      <c r="N13" s="71" t="n">
        <f aca="false">+(N$2/$A13)/24</f>
        <v>0.0153508771929825</v>
      </c>
      <c r="O13" s="88" t="n">
        <f aca="false">+(O$2/$A13)/24</f>
        <v>0.0162280701754386</v>
      </c>
      <c r="P13" s="71" t="n">
        <f aca="false">+(P$2/$A13)/24</f>
        <v>0.0175438596491228</v>
      </c>
      <c r="Q13" s="88" t="n">
        <f aca="false">+(Q$2/$A13)/24</f>
        <v>0.0184210526315789</v>
      </c>
      <c r="R13" s="71" t="n">
        <f aca="false">+(R$2/$A13)/24</f>
        <v>0.0197368421052632</v>
      </c>
      <c r="S13" s="88" t="n">
        <f aca="false">+(S$2/$A13)/24</f>
        <v>0.0206140350877193</v>
      </c>
      <c r="T13" s="71" t="n">
        <f aca="false">+(T$2/$A13)/24</f>
        <v>0.0219298245614035</v>
      </c>
      <c r="U13" s="89" t="n">
        <f aca="false">+(U$2/$A13)/24</f>
        <v>0.0228070175438597</v>
      </c>
    </row>
    <row r="14" customFormat="false" ht="15.75" hidden="false" customHeight="false" outlineLevel="0" collapsed="false">
      <c r="A14" s="78" t="n">
        <v>100</v>
      </c>
      <c r="B14" s="74" t="n">
        <f aca="false">+(B$2/$A14)/24</f>
        <v>0.00208333333333333</v>
      </c>
      <c r="C14" s="79" t="n">
        <f aca="false">+(C$2/$A14)/24</f>
        <v>0.00291666666666667</v>
      </c>
      <c r="D14" s="76" t="n">
        <f aca="false">+(D$2/$A14)/24</f>
        <v>0.00416666666666667</v>
      </c>
      <c r="E14" s="79" t="n">
        <f aca="false">+(E$2/$A14)/24</f>
        <v>0.005</v>
      </c>
      <c r="F14" s="76" t="n">
        <f aca="false">+(F$2/$A14)/24</f>
        <v>0.00625</v>
      </c>
      <c r="G14" s="79" t="n">
        <f aca="false">+(G$2/$A14)/24</f>
        <v>0.00708333333333333</v>
      </c>
      <c r="H14" s="76" t="n">
        <f aca="false">+(H$2/$A14)/24</f>
        <v>0.00833333333333333</v>
      </c>
      <c r="I14" s="79" t="n">
        <f aca="false">+(I$2/$A14)/24</f>
        <v>0.00916666666666667</v>
      </c>
      <c r="J14" s="76" t="n">
        <f aca="false">+(J$2/$A14)/24</f>
        <v>0.0104166666666667</v>
      </c>
      <c r="K14" s="79" t="n">
        <f aca="false">+(K$2/$A14)/24</f>
        <v>0.01125</v>
      </c>
      <c r="L14" s="76" t="n">
        <f aca="false">+(L$2/$A14)/24</f>
        <v>0.0125</v>
      </c>
      <c r="M14" s="79" t="n">
        <f aca="false">+(M$2/$A14)/24</f>
        <v>0.0133333333333333</v>
      </c>
      <c r="N14" s="76" t="n">
        <f aca="false">+(N$2/$A14)/24</f>
        <v>0.0145833333333333</v>
      </c>
      <c r="O14" s="79" t="n">
        <f aca="false">+(O$2/$A14)/24</f>
        <v>0.0154166666666667</v>
      </c>
      <c r="P14" s="76" t="n">
        <f aca="false">+(P$2/$A14)/24</f>
        <v>0.0166666666666667</v>
      </c>
      <c r="Q14" s="79" t="n">
        <f aca="false">+(Q$2/$A14)/24</f>
        <v>0.0175</v>
      </c>
      <c r="R14" s="76" t="n">
        <f aca="false">+(R$2/$A14)/24</f>
        <v>0.01875</v>
      </c>
      <c r="S14" s="79" t="n">
        <f aca="false">+(S$2/$A14)/24</f>
        <v>0.0195833333333333</v>
      </c>
      <c r="T14" s="76" t="n">
        <f aca="false">+(T$2/$A14)/24</f>
        <v>0.0208333333333333</v>
      </c>
      <c r="U14" s="90" t="n">
        <f aca="false">+(U$2/$A14)/24</f>
        <v>0.0216666666666667</v>
      </c>
    </row>
    <row r="15" customFormat="false" ht="15.75" hidden="false" customHeight="false" outlineLevel="0" collapsed="false">
      <c r="A15" s="73" t="n">
        <v>105</v>
      </c>
      <c r="B15" s="74" t="n">
        <f aca="false">+(B$2/$A15)/24</f>
        <v>0.00198412698412698</v>
      </c>
      <c r="C15" s="75" t="n">
        <f aca="false">+(C$2/$A15)/24</f>
        <v>0.00277777777777778</v>
      </c>
      <c r="D15" s="76" t="n">
        <f aca="false">+(D$2/$A15)/24</f>
        <v>0.00396825396825397</v>
      </c>
      <c r="E15" s="75" t="n">
        <f aca="false">+(E$2/$A15)/24</f>
        <v>0.00476190476190476</v>
      </c>
      <c r="F15" s="76" t="n">
        <f aca="false">+(F$2/$A15)/24</f>
        <v>0.00595238095238095</v>
      </c>
      <c r="G15" s="75" t="n">
        <f aca="false">+(G$2/$A15)/24</f>
        <v>0.00674603174603175</v>
      </c>
      <c r="H15" s="76" t="n">
        <f aca="false">+(H$2/$A15)/24</f>
        <v>0.00793650793650794</v>
      </c>
      <c r="I15" s="75" t="n">
        <f aca="false">+(I$2/$A15)/24</f>
        <v>0.00873015873015873</v>
      </c>
      <c r="J15" s="76" t="n">
        <f aca="false">+(J$2/$A15)/24</f>
        <v>0.00992063492063492</v>
      </c>
      <c r="K15" s="75" t="n">
        <f aca="false">+(K$2/$A15)/24</f>
        <v>0.0107142857142857</v>
      </c>
      <c r="L15" s="76" t="n">
        <f aca="false">+(L$2/$A15)/24</f>
        <v>0.0119047619047619</v>
      </c>
      <c r="M15" s="75" t="n">
        <f aca="false">+(M$2/$A15)/24</f>
        <v>0.0126984126984127</v>
      </c>
      <c r="N15" s="76" t="n">
        <f aca="false">+(N$2/$A15)/24</f>
        <v>0.0138888888888889</v>
      </c>
      <c r="O15" s="75" t="n">
        <f aca="false">+(O$2/$A15)/24</f>
        <v>0.0146825396825397</v>
      </c>
      <c r="P15" s="76" t="n">
        <f aca="false">+(P$2/$A15)/24</f>
        <v>0.0158730158730159</v>
      </c>
      <c r="Q15" s="75" t="n">
        <f aca="false">+(Q$2/$A15)/24</f>
        <v>0.0166666666666667</v>
      </c>
      <c r="R15" s="76" t="n">
        <f aca="false">+(R$2/$A15)/24</f>
        <v>0.0178571428571429</v>
      </c>
      <c r="S15" s="75" t="n">
        <f aca="false">+(S$2/$A15)/24</f>
        <v>0.0186507936507937</v>
      </c>
      <c r="T15" s="76" t="n">
        <f aca="false">+(T$2/$A15)/24</f>
        <v>0.0198412698412698</v>
      </c>
      <c r="U15" s="77" t="n">
        <f aca="false">+(U$2/$A15)/24</f>
        <v>0.0206349206349206</v>
      </c>
    </row>
    <row r="16" customFormat="false" ht="15.75" hidden="false" customHeight="false" outlineLevel="0" collapsed="false">
      <c r="A16" s="78" t="n">
        <v>110</v>
      </c>
      <c r="B16" s="74" t="n">
        <f aca="false">+(B$2/$A16)/24</f>
        <v>0.00189393939393939</v>
      </c>
      <c r="C16" s="79" t="n">
        <f aca="false">+(C$2/$A16)/24</f>
        <v>0.00265151515151515</v>
      </c>
      <c r="D16" s="76" t="n">
        <f aca="false">+(D$2/$A16)/24</f>
        <v>0.00378787878787879</v>
      </c>
      <c r="E16" s="79" t="n">
        <f aca="false">+(E$2/$A16)/24</f>
        <v>0.00454545454545455</v>
      </c>
      <c r="F16" s="76" t="n">
        <f aca="false">+(F$2/$A16)/24</f>
        <v>0.00568181818181818</v>
      </c>
      <c r="G16" s="79" t="n">
        <f aca="false">+(G$2/$A16)/24</f>
        <v>0.00643939393939394</v>
      </c>
      <c r="H16" s="76" t="n">
        <f aca="false">+(H$2/$A16)/24</f>
        <v>0.00757575757575758</v>
      </c>
      <c r="I16" s="79" t="n">
        <f aca="false">+(I$2/$A16)/24</f>
        <v>0.00833333333333333</v>
      </c>
      <c r="J16" s="76" t="n">
        <f aca="false">+(J$2/$A16)/24</f>
        <v>0.00946969696969697</v>
      </c>
      <c r="K16" s="79" t="n">
        <f aca="false">+(K$2/$A16)/24</f>
        <v>0.0102272727272727</v>
      </c>
      <c r="L16" s="76" t="n">
        <f aca="false">+(L$2/$A16)/24</f>
        <v>0.0113636363636364</v>
      </c>
      <c r="M16" s="79" t="n">
        <f aca="false">+(M$2/$A16)/24</f>
        <v>0.0121212121212121</v>
      </c>
      <c r="N16" s="76" t="n">
        <f aca="false">+(N$2/$A16)/24</f>
        <v>0.0132575757575758</v>
      </c>
      <c r="O16" s="79" t="n">
        <f aca="false">+(O$2/$A16)/24</f>
        <v>0.0140151515151515</v>
      </c>
      <c r="P16" s="76" t="n">
        <f aca="false">+(P$2/$A16)/24</f>
        <v>0.0151515151515152</v>
      </c>
      <c r="Q16" s="79" t="n">
        <f aca="false">+(Q$2/$A16)/24</f>
        <v>0.0159090909090909</v>
      </c>
      <c r="R16" s="76" t="n">
        <f aca="false">+(R$2/$A16)/24</f>
        <v>0.0170454545454545</v>
      </c>
      <c r="S16" s="79" t="n">
        <f aca="false">+(S$2/$A16)/24</f>
        <v>0.0178030303030303</v>
      </c>
      <c r="T16" s="76" t="n">
        <f aca="false">+(T$2/$A16)/24</f>
        <v>0.0189393939393939</v>
      </c>
      <c r="U16" s="80" t="n">
        <f aca="false">+(U$2/$A16)/24</f>
        <v>0.0196969696969697</v>
      </c>
    </row>
    <row r="17" customFormat="false" ht="15.75" hidden="false" customHeight="false" outlineLevel="0" collapsed="false">
      <c r="A17" s="73" t="n">
        <v>115</v>
      </c>
      <c r="B17" s="74" t="n">
        <f aca="false">+(B$2/$A17)/24</f>
        <v>0.00181159420289855</v>
      </c>
      <c r="C17" s="75" t="n">
        <f aca="false">+(C$2/$A17)/24</f>
        <v>0.00253623188405797</v>
      </c>
      <c r="D17" s="76" t="n">
        <f aca="false">+(D$2/$A17)/24</f>
        <v>0.0036231884057971</v>
      </c>
      <c r="E17" s="75" t="n">
        <f aca="false">+(E$2/$A17)/24</f>
        <v>0.00434782608695652</v>
      </c>
      <c r="F17" s="76" t="n">
        <f aca="false">+(F$2/$A17)/24</f>
        <v>0.00543478260869565</v>
      </c>
      <c r="G17" s="75" t="n">
        <f aca="false">+(G$2/$A17)/24</f>
        <v>0.00615942028985507</v>
      </c>
      <c r="H17" s="76" t="n">
        <f aca="false">+(H$2/$A17)/24</f>
        <v>0.0072463768115942</v>
      </c>
      <c r="I17" s="75" t="n">
        <f aca="false">+(I$2/$A17)/24</f>
        <v>0.00797101449275362</v>
      </c>
      <c r="J17" s="76" t="n">
        <f aca="false">+(J$2/$A17)/24</f>
        <v>0.00905797101449275</v>
      </c>
      <c r="K17" s="75" t="n">
        <f aca="false">+(K$2/$A17)/24</f>
        <v>0.00978260869565218</v>
      </c>
      <c r="L17" s="76" t="n">
        <f aca="false">+(L$2/$A17)/24</f>
        <v>0.0108695652173913</v>
      </c>
      <c r="M17" s="75" t="n">
        <f aca="false">+(M$2/$A17)/24</f>
        <v>0.0115942028985507</v>
      </c>
      <c r="N17" s="76" t="n">
        <f aca="false">+(N$2/$A17)/24</f>
        <v>0.0126811594202899</v>
      </c>
      <c r="O17" s="75" t="n">
        <f aca="false">+(O$2/$A17)/24</f>
        <v>0.0134057971014493</v>
      </c>
      <c r="P17" s="76" t="n">
        <f aca="false">+(P$2/$A17)/24</f>
        <v>0.0144927536231884</v>
      </c>
      <c r="Q17" s="75" t="n">
        <f aca="false">+(Q$2/$A17)/24</f>
        <v>0.0152173913043478</v>
      </c>
      <c r="R17" s="76" t="n">
        <f aca="false">+(R$2/$A17)/24</f>
        <v>0.016304347826087</v>
      </c>
      <c r="S17" s="75" t="n">
        <f aca="false">+(S$2/$A17)/24</f>
        <v>0.0170289855072464</v>
      </c>
      <c r="T17" s="76" t="n">
        <f aca="false">+(T$2/$A17)/24</f>
        <v>0.0181159420289855</v>
      </c>
      <c r="U17" s="77" t="n">
        <f aca="false">+(U$2/$A17)/24</f>
        <v>0.0188405797101449</v>
      </c>
    </row>
    <row r="18" customFormat="false" ht="15.75" hidden="false" customHeight="false" outlineLevel="0" collapsed="false">
      <c r="A18" s="78" t="n">
        <v>120</v>
      </c>
      <c r="B18" s="74" t="n">
        <f aca="false">+(B$2/$A18)/24</f>
        <v>0.00173611111111111</v>
      </c>
      <c r="C18" s="79" t="n">
        <f aca="false">+(C$2/$A18)/24</f>
        <v>0.00243055555555556</v>
      </c>
      <c r="D18" s="76" t="n">
        <f aca="false">+(D$2/$A18)/24</f>
        <v>0.00347222222222222</v>
      </c>
      <c r="E18" s="79" t="n">
        <f aca="false">+(E$2/$A18)/24</f>
        <v>0.00416666666666667</v>
      </c>
      <c r="F18" s="76" t="n">
        <f aca="false">+(F$2/$A18)/24</f>
        <v>0.00520833333333333</v>
      </c>
      <c r="G18" s="79" t="n">
        <f aca="false">+(G$2/$A18)/24</f>
        <v>0.00590277777777778</v>
      </c>
      <c r="H18" s="76" t="n">
        <f aca="false">+(H$2/$A18)/24</f>
        <v>0.00694444444444444</v>
      </c>
      <c r="I18" s="79" t="n">
        <f aca="false">+(I$2/$A18)/24</f>
        <v>0.00763888888888889</v>
      </c>
      <c r="J18" s="76" t="n">
        <f aca="false">+(J$2/$A18)/24</f>
        <v>0.00868055555555556</v>
      </c>
      <c r="K18" s="79" t="n">
        <f aca="false">+(K$2/$A18)/24</f>
        <v>0.009375</v>
      </c>
      <c r="L18" s="76" t="n">
        <f aca="false">+(L$2/$A18)/24</f>
        <v>0.0104166666666667</v>
      </c>
      <c r="M18" s="79" t="n">
        <f aca="false">+(M$2/$A18)/24</f>
        <v>0.0111111111111111</v>
      </c>
      <c r="N18" s="76" t="n">
        <f aca="false">+(N$2/$A18)/24</f>
        <v>0.0121527777777778</v>
      </c>
      <c r="O18" s="79" t="n">
        <f aca="false">+(O$2/$A18)/24</f>
        <v>0.0128472222222222</v>
      </c>
      <c r="P18" s="76" t="n">
        <f aca="false">+(P$2/$A18)/24</f>
        <v>0.0138888888888889</v>
      </c>
      <c r="Q18" s="79" t="n">
        <f aca="false">+(Q$2/$A18)/24</f>
        <v>0.0145833333333333</v>
      </c>
      <c r="R18" s="76" t="n">
        <f aca="false">+(R$2/$A18)/24</f>
        <v>0.015625</v>
      </c>
      <c r="S18" s="79" t="n">
        <f aca="false">+(S$2/$A18)/24</f>
        <v>0.0163194444444444</v>
      </c>
      <c r="T18" s="76" t="n">
        <f aca="false">+(T$2/$A18)/24</f>
        <v>0.0173611111111111</v>
      </c>
      <c r="U18" s="80" t="n">
        <f aca="false">+(U$2/$A18)/24</f>
        <v>0.0180555555555556</v>
      </c>
    </row>
    <row r="19" customFormat="false" ht="15.75" hidden="false" customHeight="false" outlineLevel="0" collapsed="false">
      <c r="A19" s="73" t="n">
        <v>125</v>
      </c>
      <c r="B19" s="74" t="n">
        <f aca="false">+(B$2/$A19)/24</f>
        <v>0.00166666666666667</v>
      </c>
      <c r="C19" s="75" t="n">
        <f aca="false">+(C$2/$A19)/24</f>
        <v>0.00233333333333333</v>
      </c>
      <c r="D19" s="76" t="n">
        <f aca="false">+(D$2/$A19)/24</f>
        <v>0.00333333333333333</v>
      </c>
      <c r="E19" s="75" t="n">
        <f aca="false">+(E$2/$A19)/24</f>
        <v>0.004</v>
      </c>
      <c r="F19" s="76" t="n">
        <f aca="false">+(F$2/$A19)/24</f>
        <v>0.005</v>
      </c>
      <c r="G19" s="75" t="n">
        <f aca="false">+(G$2/$A19)/24</f>
        <v>0.00566666666666667</v>
      </c>
      <c r="H19" s="76" t="n">
        <f aca="false">+(H$2/$A19)/24</f>
        <v>0.00666666666666667</v>
      </c>
      <c r="I19" s="75" t="n">
        <f aca="false">+(I$2/$A19)/24</f>
        <v>0.00733333333333333</v>
      </c>
      <c r="J19" s="76" t="n">
        <f aca="false">+(J$2/$A19)/24</f>
        <v>0.00833333333333333</v>
      </c>
      <c r="K19" s="75" t="n">
        <f aca="false">+(K$2/$A19)/24</f>
        <v>0.009</v>
      </c>
      <c r="L19" s="76" t="n">
        <f aca="false">+(L$2/$A19)/24</f>
        <v>0.01</v>
      </c>
      <c r="M19" s="75" t="n">
        <f aca="false">+(M$2/$A19)/24</f>
        <v>0.0106666666666667</v>
      </c>
      <c r="N19" s="76" t="n">
        <f aca="false">+(N$2/$A19)/24</f>
        <v>0.0116666666666667</v>
      </c>
      <c r="O19" s="75" t="n">
        <f aca="false">+(O$2/$A19)/24</f>
        <v>0.0123333333333333</v>
      </c>
      <c r="P19" s="76" t="n">
        <f aca="false">+(P$2/$A19)/24</f>
        <v>0.0133333333333333</v>
      </c>
      <c r="Q19" s="75" t="n">
        <f aca="false">+(Q$2/$A19)/24</f>
        <v>0.014</v>
      </c>
      <c r="R19" s="76" t="n">
        <f aca="false">+(R$2/$A19)/24</f>
        <v>0.015</v>
      </c>
      <c r="S19" s="75" t="n">
        <f aca="false">+(S$2/$A19)/24</f>
        <v>0.0156666666666667</v>
      </c>
      <c r="T19" s="76" t="n">
        <f aca="false">+(T$2/$A19)/24</f>
        <v>0.0166666666666667</v>
      </c>
      <c r="U19" s="77" t="n">
        <f aca="false">+(U$2/$A19)/24</f>
        <v>0.0173333333333333</v>
      </c>
    </row>
    <row r="20" customFormat="false" ht="16.5" hidden="false" customHeight="false" outlineLevel="0" collapsed="false">
      <c r="A20" s="91" t="n">
        <v>130</v>
      </c>
      <c r="B20" s="92" t="n">
        <f aca="false">+(B$2/$A20)/24</f>
        <v>0.0016025641025641</v>
      </c>
      <c r="C20" s="93" t="n">
        <f aca="false">+(C$2/$A20)/24</f>
        <v>0.00224358974358974</v>
      </c>
      <c r="D20" s="94" t="n">
        <f aca="false">+(D$2/$A20)/24</f>
        <v>0.00320512820512821</v>
      </c>
      <c r="E20" s="93" t="n">
        <f aca="false">+(E$2/$A20)/24</f>
        <v>0.00384615384615385</v>
      </c>
      <c r="F20" s="94" t="n">
        <f aca="false">+(F$2/$A20)/24</f>
        <v>0.00480769230769231</v>
      </c>
      <c r="G20" s="93" t="n">
        <f aca="false">+(G$2/$A20)/24</f>
        <v>0.00544871794871795</v>
      </c>
      <c r="H20" s="94" t="n">
        <f aca="false">+(H$2/$A20)/24</f>
        <v>0.00641025641025641</v>
      </c>
      <c r="I20" s="93" t="n">
        <f aca="false">+(I$2/$A20)/24</f>
        <v>0.00705128205128205</v>
      </c>
      <c r="J20" s="94" t="n">
        <f aca="false">+(J$2/$A20)/24</f>
        <v>0.00801282051282051</v>
      </c>
      <c r="K20" s="93" t="n">
        <f aca="false">+(K$2/$A20)/24</f>
        <v>0.00865384615384615</v>
      </c>
      <c r="L20" s="94" t="n">
        <f aca="false">+(L$2/$A20)/24</f>
        <v>0.00961538461538462</v>
      </c>
      <c r="M20" s="93" t="n">
        <f aca="false">+(M$2/$A20)/24</f>
        <v>0.0102564102564103</v>
      </c>
      <c r="N20" s="94" t="n">
        <f aca="false">+(N$2/$A20)/24</f>
        <v>0.0112179487179487</v>
      </c>
      <c r="O20" s="93" t="n">
        <f aca="false">+(O$2/$A20)/24</f>
        <v>0.0118589743589744</v>
      </c>
      <c r="P20" s="94" t="n">
        <f aca="false">+(P$2/$A20)/24</f>
        <v>0.0128205128205128</v>
      </c>
      <c r="Q20" s="93" t="n">
        <f aca="false">+(Q$2/$A20)/24</f>
        <v>0.0134615384615385</v>
      </c>
      <c r="R20" s="94" t="n">
        <f aca="false">+(R$2/$A20)/24</f>
        <v>0.0144230769230769</v>
      </c>
      <c r="S20" s="93" t="n">
        <f aca="false">+(S$2/$A20)/24</f>
        <v>0.0150641025641026</v>
      </c>
      <c r="T20" s="94" t="n">
        <f aca="false">+(T$2/$A20)/24</f>
        <v>0.016025641025641</v>
      </c>
      <c r="U20" s="95" t="n">
        <f aca="false">+(U$2/$A20)/24</f>
        <v>0.0166666666666667</v>
      </c>
    </row>
    <row r="21" customFormat="false" ht="2.25" hidden="false" customHeight="true" outlineLevel="0" collapsed="false"/>
    <row r="22" customFormat="false" ht="15.75" hidden="false" customHeight="false" outlineLevel="0" collapsed="false">
      <c r="A22" s="48" t="s">
        <v>0</v>
      </c>
      <c r="B22" s="49" t="n">
        <v>4</v>
      </c>
      <c r="C22" s="50" t="n">
        <v>6</v>
      </c>
      <c r="D22" s="51" t="n">
        <v>8</v>
      </c>
      <c r="E22" s="50" t="n">
        <v>10</v>
      </c>
      <c r="F22" s="51" t="n">
        <v>12</v>
      </c>
      <c r="G22" s="50" t="n">
        <v>14</v>
      </c>
      <c r="H22" s="51" t="n">
        <v>16</v>
      </c>
      <c r="I22" s="50" t="n">
        <v>18</v>
      </c>
      <c r="J22" s="96" t="n">
        <v>20</v>
      </c>
      <c r="K22" s="97"/>
      <c r="L22" s="48" t="s">
        <v>0</v>
      </c>
      <c r="M22" s="48"/>
      <c r="N22" s="98" t="n">
        <v>12</v>
      </c>
      <c r="O22" s="50" t="n">
        <v>14</v>
      </c>
      <c r="P22" s="51" t="n">
        <v>16</v>
      </c>
      <c r="Q22" s="50" t="n">
        <v>18</v>
      </c>
      <c r="R22" s="51" t="n">
        <v>20</v>
      </c>
      <c r="S22" s="50" t="n">
        <v>25</v>
      </c>
      <c r="T22" s="51" t="n">
        <v>30</v>
      </c>
      <c r="U22" s="52" t="n">
        <v>35</v>
      </c>
    </row>
    <row r="23" customFormat="false" ht="15.75" hidden="false" customHeight="false" outlineLevel="0" collapsed="false">
      <c r="A23" s="53" t="s">
        <v>1</v>
      </c>
      <c r="B23" s="54" t="n">
        <f aca="false">+B22*1.852</f>
        <v>7.408</v>
      </c>
      <c r="C23" s="55" t="n">
        <f aca="false">+C22*1.852</f>
        <v>11.112</v>
      </c>
      <c r="D23" s="56" t="n">
        <f aca="false">+D22*1.852</f>
        <v>14.816</v>
      </c>
      <c r="E23" s="55" t="n">
        <f aca="false">+E22*1.852</f>
        <v>18.52</v>
      </c>
      <c r="F23" s="56" t="n">
        <f aca="false">+F22*1.852</f>
        <v>22.224</v>
      </c>
      <c r="G23" s="55" t="n">
        <f aca="false">+G22*1.852</f>
        <v>25.928</v>
      </c>
      <c r="H23" s="56" t="n">
        <f aca="false">+H22*1.852</f>
        <v>29.632</v>
      </c>
      <c r="I23" s="55" t="n">
        <f aca="false">+I22*1.852</f>
        <v>33.336</v>
      </c>
      <c r="J23" s="99" t="n">
        <f aca="false">+J22*1.852</f>
        <v>37.04</v>
      </c>
      <c r="K23" s="100"/>
      <c r="L23" s="101" t="s">
        <v>1</v>
      </c>
      <c r="M23" s="101"/>
      <c r="N23" s="102" t="n">
        <v>9.26</v>
      </c>
      <c r="O23" s="55" t="n">
        <v>18.52</v>
      </c>
      <c r="P23" s="56" t="n">
        <v>27.78</v>
      </c>
      <c r="Q23" s="55" t="n">
        <v>37.04</v>
      </c>
      <c r="R23" s="56" t="n">
        <v>46.3</v>
      </c>
      <c r="S23" s="55" t="n">
        <v>55.56</v>
      </c>
      <c r="T23" s="56" t="n">
        <v>64.82</v>
      </c>
      <c r="U23" s="57" t="n">
        <v>74.08</v>
      </c>
    </row>
    <row r="24" customFormat="false" ht="11.25" hidden="false" customHeight="true" outlineLevel="0" collapsed="false">
      <c r="A24" s="58" t="s">
        <v>2</v>
      </c>
      <c r="B24" s="59" t="n">
        <f aca="false">+B23/5</f>
        <v>1.4816</v>
      </c>
      <c r="C24" s="60" t="n">
        <f aca="false">+C23/5</f>
        <v>2.2224</v>
      </c>
      <c r="D24" s="61" t="n">
        <f aca="false">+D23/5</f>
        <v>2.9632</v>
      </c>
      <c r="E24" s="60" t="n">
        <f aca="false">+E23/5</f>
        <v>3.704</v>
      </c>
      <c r="F24" s="61" t="n">
        <f aca="false">+F23/5</f>
        <v>4.4448</v>
      </c>
      <c r="G24" s="60" t="n">
        <f aca="false">+G23/5</f>
        <v>5.1856</v>
      </c>
      <c r="H24" s="61" t="n">
        <f aca="false">+H23/5</f>
        <v>5.9264</v>
      </c>
      <c r="I24" s="60" t="n">
        <f aca="false">+I23/5</f>
        <v>6.6672</v>
      </c>
      <c r="J24" s="103" t="n">
        <f aca="false">+J23/5</f>
        <v>7.408</v>
      </c>
      <c r="K24" s="104"/>
      <c r="L24" s="105" t="s">
        <v>2</v>
      </c>
      <c r="M24" s="105"/>
      <c r="N24" s="106" t="n">
        <v>1.852</v>
      </c>
      <c r="O24" s="60" t="n">
        <v>3.704</v>
      </c>
      <c r="P24" s="61" t="n">
        <v>5.556</v>
      </c>
      <c r="Q24" s="60" t="n">
        <v>7.408</v>
      </c>
      <c r="R24" s="61" t="n">
        <v>9.26</v>
      </c>
      <c r="S24" s="60" t="n">
        <v>11.112</v>
      </c>
      <c r="T24" s="61" t="n">
        <v>12.964</v>
      </c>
      <c r="U24" s="62" t="n">
        <v>14.816</v>
      </c>
      <c r="V24" s="107"/>
    </row>
    <row r="25" customFormat="false" ht="11.25" hidden="false" customHeight="true" outlineLevel="0" collapsed="false">
      <c r="A25" s="63" t="s">
        <v>3</v>
      </c>
      <c r="B25" s="64" t="n">
        <f aca="false">+B23/10</f>
        <v>0.7408</v>
      </c>
      <c r="C25" s="65" t="n">
        <f aca="false">+C23/10</f>
        <v>1.1112</v>
      </c>
      <c r="D25" s="66" t="n">
        <f aca="false">+D23/10</f>
        <v>1.4816</v>
      </c>
      <c r="E25" s="65" t="n">
        <f aca="false">+E23/10</f>
        <v>1.852</v>
      </c>
      <c r="F25" s="66" t="n">
        <f aca="false">+F23/10</f>
        <v>2.2224</v>
      </c>
      <c r="G25" s="65" t="n">
        <f aca="false">+G23/10</f>
        <v>2.5928</v>
      </c>
      <c r="H25" s="66" t="n">
        <f aca="false">+H23/10</f>
        <v>2.9632</v>
      </c>
      <c r="I25" s="65" t="n">
        <f aca="false">+I23/10</f>
        <v>3.3336</v>
      </c>
      <c r="J25" s="108" t="n">
        <f aca="false">+J23/10</f>
        <v>3.704</v>
      </c>
      <c r="K25" s="109"/>
      <c r="L25" s="63" t="s">
        <v>4</v>
      </c>
      <c r="M25" s="63"/>
      <c r="N25" s="110" t="n">
        <v>0.926</v>
      </c>
      <c r="O25" s="65" t="n">
        <v>1.852</v>
      </c>
      <c r="P25" s="66" t="n">
        <v>2.778</v>
      </c>
      <c r="Q25" s="65" t="n">
        <v>3.704</v>
      </c>
      <c r="R25" s="66" t="n">
        <v>4.63</v>
      </c>
      <c r="S25" s="65" t="n">
        <v>5.556</v>
      </c>
      <c r="T25" s="66" t="n">
        <v>6.482</v>
      </c>
      <c r="U25" s="67" t="n">
        <v>7.408</v>
      </c>
      <c r="V25" s="107"/>
    </row>
    <row r="26" customFormat="false" ht="15.75" hidden="false" customHeight="false" outlineLevel="0" collapsed="false">
      <c r="A26" s="111" t="n">
        <v>0.00138888888888889</v>
      </c>
      <c r="B26" s="112" t="n">
        <f aca="false">+IF(OR(((1/24)/$A26)*B$22&gt;170,((1/24)/$A26)*B$22&lt;50),"-",((1/24)/$A26)*B$22)</f>
        <v>120</v>
      </c>
      <c r="C26" s="113" t="str">
        <f aca="false">+IF(OR(((1/24)/$A26)*C$22&gt;170,((1/24)/$A26)*C$22&lt;50),"-",((1/24)/$A26)*C$22)</f>
        <v>-</v>
      </c>
      <c r="D26" s="114" t="str">
        <f aca="false">+IF(OR(((1/24)/$A26)*D$22&gt;170,((1/24)/$A26)*D$22&lt;50),"-",((1/24)/$A26)*D$22)</f>
        <v>-</v>
      </c>
      <c r="E26" s="113" t="str">
        <f aca="false">+IF(OR(((1/24)/$A26)*E$22&gt;170,((1/24)/$A26)*E$22&lt;50),"-",((1/24)/$A26)*E$22)</f>
        <v>-</v>
      </c>
      <c r="F26" s="114" t="str">
        <f aca="false">+IF(OR(((1/24)/$A26)*F$22&gt;170,((1/24)/$A26)*F$22&lt;50),"-",((1/24)/$A26)*F$22)</f>
        <v>-</v>
      </c>
      <c r="G26" s="113" t="str">
        <f aca="false">+IF(OR(((1/24)/$A26)*G$22&gt;170,((1/24)/$A26)*G$22&lt;50),"-",((1/24)/$A26)*G$22)</f>
        <v>-</v>
      </c>
      <c r="H26" s="114" t="str">
        <f aca="false">+IF(OR(((1/24)/$A26)*H$22&gt;170,((1/24)/$A26)*H$22&lt;50),"-",((1/24)/$A26)*H$22)</f>
        <v>-</v>
      </c>
      <c r="I26" s="113" t="str">
        <f aca="false">+IF(OR(((1/24)/$A26)*I$22&gt;170,((1/24)/$A26)*I$22&lt;50),"-",((1/24)/$A26)*I$22)</f>
        <v>-</v>
      </c>
      <c r="J26" s="115" t="str">
        <f aca="false">+IF(OR(((1/24)/$A26)*J$22&gt;170,((1/24)/$A26)*J$22&lt;50),"-",((1/24)/$A26)*J$22)</f>
        <v>-</v>
      </c>
      <c r="K26" s="116"/>
      <c r="L26" s="117" t="n">
        <v>0.00717592592592593</v>
      </c>
      <c r="M26" s="117"/>
      <c r="N26" s="118" t="n">
        <f aca="false">+IF(OR(((1/24)/$L26)*N$22&gt;170,((1/24)/$L26)*N$22&lt;50),"-",((1/24)/$L26)*N$22)</f>
        <v>69.6774193548387</v>
      </c>
      <c r="O26" s="119" t="n">
        <f aca="false">+IF(OR(((1/24)/$L26)*O$22&gt;170,((1/24)/$L26)*O$22&lt;50),"-",((1/24)/$L26)*O$22)</f>
        <v>81.2903225806451</v>
      </c>
      <c r="P26" s="120" t="n">
        <f aca="false">+IF(OR(((1/24)/$L26)*P$22&gt;170,((1/24)/$L26)*P$22&lt;50),"-",((1/24)/$L26)*P$22)</f>
        <v>92.9032258064516</v>
      </c>
      <c r="Q26" s="119" t="n">
        <f aca="false">+IF(OR(((1/24)/$L26)*Q$22&gt;170,((1/24)/$L26)*Q$22&lt;50),"-",((1/24)/$L26)*Q$22)</f>
        <v>104.516129032258</v>
      </c>
      <c r="R26" s="120" t="n">
        <f aca="false">+IF(OR(((1/24)/$L26)*R$22&gt;170,((1/24)/$L26)*R$22&lt;50),"-",((1/24)/$L26)*R$22)</f>
        <v>116.129032258064</v>
      </c>
      <c r="S26" s="119" t="n">
        <f aca="false">+IF(OR(((1/24)/$L26)*S$22&gt;170,((1/24)/$L26)*S$22&lt;50),"-",((1/24)/$L26)*S$22)</f>
        <v>145.161290322581</v>
      </c>
      <c r="T26" s="120" t="str">
        <f aca="false">+IF(OR(((1/24)/$L26)*T$22&gt;170,((1/24)/$L26)*T$22&lt;50),"-",((1/24)/$L26)*T$22)</f>
        <v>-</v>
      </c>
      <c r="U26" s="121" t="str">
        <f aca="false">+IF(OR(((1/24)/$L26)*U$22&gt;170,((1/24)/$L26)*U$22&lt;50),"-",((1/24)/$L26)*U$22)</f>
        <v>-</v>
      </c>
    </row>
    <row r="27" customFormat="false" ht="15.75" hidden="false" customHeight="false" outlineLevel="0" collapsed="false">
      <c r="A27" s="122" t="n">
        <v>0.00162037037037037</v>
      </c>
      <c r="B27" s="123" t="n">
        <f aca="false">+IF(OR(((1/24)/$A27)*B$22&gt;170,((1/24)/$A27)*B$22&lt;50),"-",((1/24)/$A27)*B$22)</f>
        <v>102.857142857143</v>
      </c>
      <c r="C27" s="124" t="n">
        <f aca="false">+IF(OR(((1/24)/$A27)*C$22&gt;170,((1/24)/$A27)*C$22&lt;50),"-",((1/24)/$A27)*C$22)</f>
        <v>154.285714285714</v>
      </c>
      <c r="D27" s="125" t="str">
        <f aca="false">+IF(OR(((1/24)/$A27)*D$22&gt;170,((1/24)/$A27)*D$22&lt;50),"-",((1/24)/$A27)*D$22)</f>
        <v>-</v>
      </c>
      <c r="E27" s="124" t="str">
        <f aca="false">+IF(OR(((1/24)/$A27)*E$22&gt;170,((1/24)/$A27)*E$22&lt;50),"-",((1/24)/$A27)*E$22)</f>
        <v>-</v>
      </c>
      <c r="F27" s="125" t="str">
        <f aca="false">+IF(OR(((1/24)/$A27)*F$22&gt;170,((1/24)/$A27)*F$22&lt;50),"-",((1/24)/$A27)*F$22)</f>
        <v>-</v>
      </c>
      <c r="G27" s="124" t="str">
        <f aca="false">+IF(OR(((1/24)/$A27)*G$22&gt;170,((1/24)/$A27)*G$22&lt;50),"-",((1/24)/$A27)*G$22)</f>
        <v>-</v>
      </c>
      <c r="H27" s="125" t="str">
        <f aca="false">+IF(OR(((1/24)/$A27)*H$22&gt;170,((1/24)/$A27)*H$22&lt;50),"-",((1/24)/$A27)*H$22)</f>
        <v>-</v>
      </c>
      <c r="I27" s="124" t="str">
        <f aca="false">+IF(OR(((1/24)/$A27)*I$22&gt;170,((1/24)/$A27)*I$22&lt;50),"-",((1/24)/$A27)*I$22)</f>
        <v>-</v>
      </c>
      <c r="J27" s="126" t="str">
        <f aca="false">+IF(OR(((1/24)/$A27)*J$22&gt;170,((1/24)/$A27)*J$22&lt;50),"-",((1/24)/$A27)*J$22)</f>
        <v>-</v>
      </c>
      <c r="K27" s="116"/>
      <c r="L27" s="122" t="n">
        <v>0.00740740740740741</v>
      </c>
      <c r="M27" s="122"/>
      <c r="N27" s="127" t="n">
        <f aca="false">+IF(OR(((1/24)/$L27)*N$22&gt;170,((1/24)/$L27)*N$22&lt;50),"-",((1/24)/$L27)*N$22)</f>
        <v>67.5</v>
      </c>
      <c r="O27" s="124" t="n">
        <f aca="false">+IF(OR(((1/24)/$L27)*O$22&gt;170,((1/24)/$L27)*O$22&lt;50),"-",((1/24)/$L27)*O$22)</f>
        <v>78.7499999999999</v>
      </c>
      <c r="P27" s="128" t="n">
        <f aca="false">+IF(OR(((1/24)/$L27)*P$22&gt;170,((1/24)/$L27)*P$22&lt;50),"-",((1/24)/$L27)*P$22)</f>
        <v>89.9999999999999</v>
      </c>
      <c r="Q27" s="124" t="n">
        <f aca="false">+IF(OR(((1/24)/$L27)*Q$22&gt;170,((1/24)/$L27)*Q$22&lt;50),"-",((1/24)/$L27)*Q$22)</f>
        <v>101.25</v>
      </c>
      <c r="R27" s="125" t="n">
        <f aca="false">+IF(OR(((1/24)/$L27)*R$22&gt;170,((1/24)/$L27)*R$22&lt;50),"-",((1/24)/$L27)*R$22)</f>
        <v>112.5</v>
      </c>
      <c r="S27" s="124" t="n">
        <f aca="false">+IF(OR(((1/24)/$L27)*S$22&gt;170,((1/24)/$L27)*S$22&lt;50),"-",((1/24)/$L27)*S$22)</f>
        <v>140.625</v>
      </c>
      <c r="T27" s="125" t="n">
        <f aca="false">+IF(OR(((1/24)/$L27)*T$22&gt;170,((1/24)/$L27)*T$22&lt;50),"-",((1/24)/$L27)*T$22)</f>
        <v>168.75</v>
      </c>
      <c r="U27" s="129" t="str">
        <f aca="false">+IF(OR(((1/24)/$L27)*U$22&gt;170,((1/24)/$L27)*U$22&lt;50),"-",((1/24)/$L27)*U$22)</f>
        <v>-</v>
      </c>
    </row>
    <row r="28" customFormat="false" ht="15.75" hidden="false" customHeight="false" outlineLevel="0" collapsed="false">
      <c r="A28" s="130" t="n">
        <v>0.00185185185185185</v>
      </c>
      <c r="B28" s="131" t="n">
        <f aca="false">+IF(OR(((1/24)/$A28)*B$22&gt;170,((1/24)/$A28)*B$22&lt;50),"-",((1/24)/$A28)*B$22)</f>
        <v>90</v>
      </c>
      <c r="C28" s="132" t="n">
        <f aca="false">+IF(OR(((1/24)/$A28)*C$22&gt;170,((1/24)/$A28)*C$22&lt;50),"-",((1/24)/$A28)*C$22)</f>
        <v>135</v>
      </c>
      <c r="D28" s="125" t="str">
        <f aca="false">+IF(OR(((1/24)/$A28)*D$22&gt;170,((1/24)/$A28)*D$22&lt;50),"-",((1/24)/$A28)*D$22)</f>
        <v>-</v>
      </c>
      <c r="E28" s="132" t="str">
        <f aca="false">+IF(OR(((1/24)/$A28)*E$22&gt;170,((1/24)/$A28)*E$22&lt;50),"-",((1/24)/$A28)*E$22)</f>
        <v>-</v>
      </c>
      <c r="F28" s="125" t="str">
        <f aca="false">+IF(OR(((1/24)/$A28)*F$22&gt;170,((1/24)/$A28)*F$22&lt;50),"-",((1/24)/$A28)*F$22)</f>
        <v>-</v>
      </c>
      <c r="G28" s="132" t="str">
        <f aca="false">+IF(OR(((1/24)/$A28)*G$22&gt;170,((1/24)/$A28)*G$22&lt;50),"-",((1/24)/$A28)*G$22)</f>
        <v>-</v>
      </c>
      <c r="H28" s="125" t="str">
        <f aca="false">+IF(OR(((1/24)/$A28)*H$22&gt;170,((1/24)/$A28)*H$22&lt;50),"-",((1/24)/$A28)*H$22)</f>
        <v>-</v>
      </c>
      <c r="I28" s="132" t="str">
        <f aca="false">+IF(OR(((1/24)/$A28)*I$22&gt;170,((1/24)/$A28)*I$22&lt;50),"-",((1/24)/$A28)*I$22)</f>
        <v>-</v>
      </c>
      <c r="J28" s="126" t="str">
        <f aca="false">+IF(OR(((1/24)/$A28)*J$22&gt;170,((1/24)/$A28)*J$22&lt;50),"-",((1/24)/$A28)*J$22)</f>
        <v>-</v>
      </c>
      <c r="K28" s="116"/>
      <c r="L28" s="130" t="n">
        <v>0.00763888888888889</v>
      </c>
      <c r="M28" s="130"/>
      <c r="N28" s="127" t="n">
        <f aca="false">+IF(OR(((1/24)/$L28)*N$22&gt;170,((1/24)/$L28)*N$22&lt;50),"-",((1/24)/$L28)*N$22)</f>
        <v>65.4545454545454</v>
      </c>
      <c r="O28" s="133" t="n">
        <f aca="false">+IF(OR(((1/24)/$L28)*O$22&gt;170,((1/24)/$L28)*O$22&lt;50),"-",((1/24)/$L28)*O$22)</f>
        <v>76.3636363636363</v>
      </c>
      <c r="P28" s="125" t="n">
        <f aca="false">+IF(OR(((1/24)/$L28)*P$22&gt;170,((1/24)/$L28)*P$22&lt;50),"-",((1/24)/$L28)*P$22)</f>
        <v>87.2727272727272</v>
      </c>
      <c r="Q28" s="132" t="n">
        <f aca="false">+IF(OR(((1/24)/$L28)*Q$22&gt;170,((1/24)/$L28)*Q$22&lt;50),"-",((1/24)/$L28)*Q$22)</f>
        <v>98.1818181818181</v>
      </c>
      <c r="R28" s="125" t="n">
        <f aca="false">+IF(OR(((1/24)/$L28)*R$22&gt;170,((1/24)/$L28)*R$22&lt;50),"-",((1/24)/$L28)*R$22)</f>
        <v>109.090909090909</v>
      </c>
      <c r="S28" s="132" t="n">
        <f aca="false">+IF(OR(((1/24)/$L28)*S$22&gt;170,((1/24)/$L28)*S$22&lt;50),"-",((1/24)/$L28)*S$22)</f>
        <v>136.363636363636</v>
      </c>
      <c r="T28" s="125" t="n">
        <f aca="false">+IF(OR(((1/24)/$L28)*T$22&gt;170,((1/24)/$L28)*T$22&lt;50),"-",((1/24)/$L28)*T$22)</f>
        <v>163.636363636364</v>
      </c>
      <c r="U28" s="134" t="str">
        <f aca="false">+IF(OR(((1/24)/$L28)*U$22&gt;170,((1/24)/$L28)*U$22&lt;50),"-",((1/24)/$L28)*U$22)</f>
        <v>-</v>
      </c>
    </row>
    <row r="29" customFormat="false" ht="15.75" hidden="false" customHeight="false" outlineLevel="0" collapsed="false">
      <c r="A29" s="122" t="n">
        <v>0.00208333333333333</v>
      </c>
      <c r="B29" s="123" t="n">
        <f aca="false">+IF(OR(((1/24)/$A29)*B$22&gt;170,((1/24)/$A29)*B$22&lt;50),"-",((1/24)/$A29)*B$22)</f>
        <v>80</v>
      </c>
      <c r="C29" s="124" t="n">
        <f aca="false">+IF(OR(((1/24)/$A29)*C$22&gt;170,((1/24)/$A29)*C$22&lt;50),"-",((1/24)/$A29)*C$22)</f>
        <v>120</v>
      </c>
      <c r="D29" s="125" t="n">
        <f aca="false">+IF(OR(((1/24)/$A29)*D$22&gt;170,((1/24)/$A29)*D$22&lt;50),"-",((1/24)/$A29)*D$22)</f>
        <v>160</v>
      </c>
      <c r="E29" s="124" t="str">
        <f aca="false">+IF(OR(((1/24)/$A29)*E$22&gt;170,((1/24)/$A29)*E$22&lt;50),"-",((1/24)/$A29)*E$22)</f>
        <v>-</v>
      </c>
      <c r="F29" s="125" t="str">
        <f aca="false">+IF(OR(((1/24)/$A29)*F$22&gt;170,((1/24)/$A29)*F$22&lt;50),"-",((1/24)/$A29)*F$22)</f>
        <v>-</v>
      </c>
      <c r="G29" s="124" t="str">
        <f aca="false">+IF(OR(((1/24)/$A29)*G$22&gt;170,((1/24)/$A29)*G$22&lt;50),"-",((1/24)/$A29)*G$22)</f>
        <v>-</v>
      </c>
      <c r="H29" s="125" t="str">
        <f aca="false">+IF(OR(((1/24)/$A29)*H$22&gt;170,((1/24)/$A29)*H$22&lt;50),"-",((1/24)/$A29)*H$22)</f>
        <v>-</v>
      </c>
      <c r="I29" s="124" t="str">
        <f aca="false">+IF(OR(((1/24)/$A29)*I$22&gt;170,((1/24)/$A29)*I$22&lt;50),"-",((1/24)/$A29)*I$22)</f>
        <v>-</v>
      </c>
      <c r="J29" s="126" t="str">
        <f aca="false">+IF(OR(((1/24)/$A29)*J$22&gt;170,((1/24)/$A29)*J$22&lt;50),"-",((1/24)/$A29)*J$22)</f>
        <v>-</v>
      </c>
      <c r="K29" s="116"/>
      <c r="L29" s="122" t="n">
        <v>0.00787037037037038</v>
      </c>
      <c r="M29" s="122"/>
      <c r="N29" s="127" t="n">
        <f aca="false">+IF(OR(((1/24)/$L29)*N$22&gt;170,((1/24)/$L29)*N$22&lt;50),"-",((1/24)/$L29)*N$22)</f>
        <v>63.5294117647058</v>
      </c>
      <c r="O29" s="124" t="n">
        <f aca="false">+IF(OR(((1/24)/$L29)*O$22&gt;170,((1/24)/$L29)*O$22&lt;50),"-",((1/24)/$L29)*O$22)</f>
        <v>74.1176470588235</v>
      </c>
      <c r="P29" s="125" t="n">
        <f aca="false">+IF(OR(((1/24)/$L29)*P$22&gt;170,((1/24)/$L29)*P$22&lt;50),"-",((1/24)/$L29)*P$22)</f>
        <v>84.7058823529411</v>
      </c>
      <c r="Q29" s="124" t="n">
        <f aca="false">+IF(OR(((1/24)/$L29)*Q$22&gt;170,((1/24)/$L29)*Q$22&lt;50),"-",((1/24)/$L29)*Q$22)</f>
        <v>95.2941176470588</v>
      </c>
      <c r="R29" s="125" t="n">
        <f aca="false">+IF(OR(((1/24)/$L29)*R$22&gt;170,((1/24)/$L29)*R$22&lt;50),"-",((1/24)/$L29)*R$22)</f>
        <v>105.882352941176</v>
      </c>
      <c r="S29" s="124" t="n">
        <f aca="false">+IF(OR(((1/24)/$L29)*S$22&gt;170,((1/24)/$L29)*S$22&lt;50),"-",((1/24)/$L29)*S$22)</f>
        <v>132.352941176471</v>
      </c>
      <c r="T29" s="125" t="n">
        <f aca="false">+IF(OR(((1/24)/$L29)*T$22&gt;170,((1/24)/$L29)*T$22&lt;50),"-",((1/24)/$L29)*T$22)</f>
        <v>158.823529411765</v>
      </c>
      <c r="U29" s="129" t="str">
        <f aca="false">+IF(OR(((1/24)/$L29)*U$22&gt;170,((1/24)/$L29)*U$22&lt;50),"-",((1/24)/$L29)*U$22)</f>
        <v>-</v>
      </c>
    </row>
    <row r="30" customFormat="false" ht="15.75" hidden="false" customHeight="false" outlineLevel="0" collapsed="false">
      <c r="A30" s="130" t="n">
        <v>0.00231481481481481</v>
      </c>
      <c r="B30" s="123" t="n">
        <f aca="false">+IF(OR(((1/24)/$A30)*B$22&gt;170,((1/24)/$A30)*B$22&lt;50),"-",((1/24)/$A30)*B$22)</f>
        <v>72</v>
      </c>
      <c r="C30" s="132" t="n">
        <f aca="false">+IF(OR(((1/24)/$A30)*C$22&gt;170,((1/24)/$A30)*C$22&lt;50),"-",((1/24)/$A30)*C$22)</f>
        <v>108</v>
      </c>
      <c r="D30" s="125" t="n">
        <f aca="false">+IF(OR(((1/24)/$A30)*D$22&gt;170,((1/24)/$A30)*D$22&lt;50),"-",((1/24)/$A30)*D$22)</f>
        <v>144</v>
      </c>
      <c r="E30" s="132" t="str">
        <f aca="false">+IF(OR(((1/24)/$A30)*E$22&gt;170,((1/24)/$A30)*E$22&lt;50),"-",((1/24)/$A30)*E$22)</f>
        <v>-</v>
      </c>
      <c r="F30" s="125" t="str">
        <f aca="false">+IF(OR(((1/24)/$A30)*F$22&gt;170,((1/24)/$A30)*F$22&lt;50),"-",((1/24)/$A30)*F$22)</f>
        <v>-</v>
      </c>
      <c r="G30" s="132" t="str">
        <f aca="false">+IF(OR(((1/24)/$A30)*G$22&gt;170,((1/24)/$A30)*G$22&lt;50),"-",((1/24)/$A30)*G$22)</f>
        <v>-</v>
      </c>
      <c r="H30" s="125" t="str">
        <f aca="false">+IF(OR(((1/24)/$A30)*H$22&gt;170,((1/24)/$A30)*H$22&lt;50),"-",((1/24)/$A30)*H$22)</f>
        <v>-</v>
      </c>
      <c r="I30" s="132" t="str">
        <f aca="false">+IF(OR(((1/24)/$A30)*I$22&gt;170,((1/24)/$A30)*I$22&lt;50),"-",((1/24)/$A30)*I$22)</f>
        <v>-</v>
      </c>
      <c r="J30" s="126" t="str">
        <f aca="false">+IF(OR(((1/24)/$A30)*J$22&gt;170,((1/24)/$A30)*J$22&lt;50),"-",((1/24)/$A30)*J$22)</f>
        <v>-</v>
      </c>
      <c r="K30" s="116"/>
      <c r="L30" s="130" t="n">
        <v>0.00810185185185186</v>
      </c>
      <c r="M30" s="130"/>
      <c r="N30" s="127" t="n">
        <f aca="false">+IF(OR(((1/24)/$L30)*N$22&gt;170,((1/24)/$L30)*N$22&lt;50),"-",((1/24)/$L30)*N$22)</f>
        <v>61.7142857142857</v>
      </c>
      <c r="O30" s="132" t="n">
        <f aca="false">+IF(OR(((1/24)/$L30)*O$22&gt;170,((1/24)/$L30)*O$22&lt;50),"-",((1/24)/$L30)*O$22)</f>
        <v>72</v>
      </c>
      <c r="P30" s="125" t="n">
        <f aca="false">+IF(OR(((1/24)/$L30)*P$22&gt;170,((1/24)/$L30)*P$22&lt;50),"-",((1/24)/$L30)*P$22)</f>
        <v>82.2857142857142</v>
      </c>
      <c r="Q30" s="133" t="n">
        <f aca="false">+IF(OR(((1/24)/$L30)*Q$22&gt;170,((1/24)/$L30)*Q$22&lt;50),"-",((1/24)/$L30)*Q$22)</f>
        <v>92.5714285714285</v>
      </c>
      <c r="R30" s="125" t="n">
        <f aca="false">+IF(OR(((1/24)/$L30)*R$22&gt;170,((1/24)/$L30)*R$22&lt;50),"-",((1/24)/$L30)*R$22)</f>
        <v>102.857142857143</v>
      </c>
      <c r="S30" s="132" t="n">
        <f aca="false">+IF(OR(((1/24)/$L30)*S$22&gt;170,((1/24)/$L30)*S$22&lt;50),"-",((1/24)/$L30)*S$22)</f>
        <v>128.571428571429</v>
      </c>
      <c r="T30" s="125" t="n">
        <f aca="false">+IF(OR(((1/24)/$L30)*T$22&gt;170,((1/24)/$L30)*T$22&lt;50),"-",((1/24)/$L30)*T$22)</f>
        <v>154.285714285714</v>
      </c>
      <c r="U30" s="134" t="str">
        <f aca="false">+IF(OR(((1/24)/$L30)*U$22&gt;170,((1/24)/$L30)*U$22&lt;50),"-",((1/24)/$L30)*U$22)</f>
        <v>-</v>
      </c>
    </row>
    <row r="31" customFormat="false" ht="15.75" hidden="false" customHeight="false" outlineLevel="0" collapsed="false">
      <c r="A31" s="122" t="n">
        <v>0.0025462962962963</v>
      </c>
      <c r="B31" s="123" t="n">
        <f aca="false">+IF(OR(((1/24)/$A31)*B$22&gt;170,((1/24)/$A31)*B$22&lt;50),"-",((1/24)/$A31)*B$22)</f>
        <v>65.4545454545455</v>
      </c>
      <c r="C31" s="124" t="n">
        <f aca="false">+IF(OR(((1/24)/$A31)*C$22&gt;170,((1/24)/$A31)*C$22&lt;50),"-",((1/24)/$A31)*C$22)</f>
        <v>98.1818181818182</v>
      </c>
      <c r="D31" s="125" t="n">
        <f aca="false">+IF(OR(((1/24)/$A31)*D$22&gt;170,((1/24)/$A31)*D$22&lt;50),"-",((1/24)/$A31)*D$22)</f>
        <v>130.909090909091</v>
      </c>
      <c r="E31" s="124" t="n">
        <f aca="false">+IF(OR(((1/24)/$A31)*E$22&gt;170,((1/24)/$A31)*E$22&lt;50),"-",((1/24)/$A31)*E$22)</f>
        <v>163.636363636364</v>
      </c>
      <c r="F31" s="125" t="str">
        <f aca="false">+IF(OR(((1/24)/$A31)*F$22&gt;170,((1/24)/$A31)*F$22&lt;50),"-",((1/24)/$A31)*F$22)</f>
        <v>-</v>
      </c>
      <c r="G31" s="124" t="str">
        <f aca="false">+IF(OR(((1/24)/$A31)*G$22&gt;170,((1/24)/$A31)*G$22&lt;50),"-",((1/24)/$A31)*G$22)</f>
        <v>-</v>
      </c>
      <c r="H31" s="125" t="str">
        <f aca="false">+IF(OR(((1/24)/$A31)*H$22&gt;170,((1/24)/$A31)*H$22&lt;50),"-",((1/24)/$A31)*H$22)</f>
        <v>-</v>
      </c>
      <c r="I31" s="124" t="str">
        <f aca="false">+IF(OR(((1/24)/$A31)*I$22&gt;170,((1/24)/$A31)*I$22&lt;50),"-",((1/24)/$A31)*I$22)</f>
        <v>-</v>
      </c>
      <c r="J31" s="126" t="str">
        <f aca="false">+IF(OR(((1/24)/$A31)*J$22&gt;170,((1/24)/$A31)*J$22&lt;50),"-",((1/24)/$A31)*J$22)</f>
        <v>-</v>
      </c>
      <c r="K31" s="116"/>
      <c r="L31" s="122" t="n">
        <v>0.00833333333333334</v>
      </c>
      <c r="M31" s="122"/>
      <c r="N31" s="127" t="n">
        <f aca="false">+IF(OR(((1/24)/$L31)*N$22&gt;170,((1/24)/$L31)*N$22&lt;50),"-",((1/24)/$L31)*N$22)</f>
        <v>60</v>
      </c>
      <c r="O31" s="124" t="n">
        <f aca="false">+IF(OR(((1/24)/$L31)*O$22&gt;170,((1/24)/$L31)*O$22&lt;50),"-",((1/24)/$L31)*O$22)</f>
        <v>69.9999999999999</v>
      </c>
      <c r="P31" s="125" t="n">
        <f aca="false">+IF(OR(((1/24)/$L31)*P$22&gt;170,((1/24)/$L31)*P$22&lt;50),"-",((1/24)/$L31)*P$22)</f>
        <v>79.9999999999999</v>
      </c>
      <c r="Q31" s="135" t="n">
        <f aca="false">+IF(OR(((1/24)/$L31)*Q$22&gt;170,((1/24)/$L31)*Q$22&lt;50),"-",((1/24)/$L31)*Q$22)</f>
        <v>89.9999999999999</v>
      </c>
      <c r="R31" s="125" t="n">
        <f aca="false">+IF(OR(((1/24)/$L31)*R$22&gt;170,((1/24)/$L31)*R$22&lt;50),"-",((1/24)/$L31)*R$22)</f>
        <v>99.9999999999999</v>
      </c>
      <c r="S31" s="124" t="n">
        <f aca="false">+IF(OR(((1/24)/$L31)*S$22&gt;170,((1/24)/$L31)*S$22&lt;50),"-",((1/24)/$L31)*S$22)</f>
        <v>125</v>
      </c>
      <c r="T31" s="125" t="n">
        <f aca="false">+IF(OR(((1/24)/$L31)*T$22&gt;170,((1/24)/$L31)*T$22&lt;50),"-",((1/24)/$L31)*T$22)</f>
        <v>150</v>
      </c>
      <c r="U31" s="129" t="str">
        <f aca="false">+IF(OR(((1/24)/$L31)*U$22&gt;170,((1/24)/$L31)*U$22&lt;50),"-",((1/24)/$L31)*U$22)</f>
        <v>-</v>
      </c>
    </row>
    <row r="32" customFormat="false" ht="15.75" hidden="false" customHeight="false" outlineLevel="0" collapsed="false">
      <c r="A32" s="130" t="n">
        <v>0.00277777777777778</v>
      </c>
      <c r="B32" s="123" t="n">
        <f aca="false">+IF(OR(((1/24)/$A32)*B$22&gt;170,((1/24)/$A32)*B$22&lt;50),"-",((1/24)/$A32)*B$22)</f>
        <v>60</v>
      </c>
      <c r="C32" s="136" t="n">
        <f aca="false">+IF(OR(((1/24)/$A32)*C$22&gt;170,((1/24)/$A32)*C$22&lt;50),"-",((1/24)/$A32)*C$22)</f>
        <v>90</v>
      </c>
      <c r="D32" s="125" t="n">
        <f aca="false">+IF(OR(((1/24)/$A32)*D$22&gt;170,((1/24)/$A32)*D$22&lt;50),"-",((1/24)/$A32)*D$22)</f>
        <v>120</v>
      </c>
      <c r="E32" s="132" t="n">
        <f aca="false">+IF(OR(((1/24)/$A32)*E$22&gt;170,((1/24)/$A32)*E$22&lt;50),"-",((1/24)/$A32)*E$22)</f>
        <v>150</v>
      </c>
      <c r="F32" s="125" t="str">
        <f aca="false">+IF(OR(((1/24)/$A32)*F$22&gt;170,((1/24)/$A32)*F$22&lt;50),"-",((1/24)/$A32)*F$22)</f>
        <v>-</v>
      </c>
      <c r="G32" s="132" t="str">
        <f aca="false">+IF(OR(((1/24)/$A32)*G$22&gt;170,((1/24)/$A32)*G$22&lt;50),"-",((1/24)/$A32)*G$22)</f>
        <v>-</v>
      </c>
      <c r="H32" s="125" t="str">
        <f aca="false">+IF(OR(((1/24)/$A32)*H$22&gt;170,((1/24)/$A32)*H$22&lt;50),"-",((1/24)/$A32)*H$22)</f>
        <v>-</v>
      </c>
      <c r="I32" s="132" t="str">
        <f aca="false">+IF(OR(((1/24)/$A32)*I$22&gt;170,((1/24)/$A32)*I$22&lt;50),"-",((1/24)/$A32)*I$22)</f>
        <v>-</v>
      </c>
      <c r="J32" s="126" t="str">
        <f aca="false">+IF(OR(((1/24)/$A32)*J$22&gt;170,((1/24)/$A32)*J$22&lt;50),"-",((1/24)/$A32)*J$22)</f>
        <v>-</v>
      </c>
      <c r="K32" s="137"/>
      <c r="L32" s="130" t="n">
        <v>0.00856481481481482</v>
      </c>
      <c r="M32" s="130"/>
      <c r="N32" s="127" t="n">
        <f aca="false">+IF(OR(((1/24)/$L32)*N$22&gt;170,((1/24)/$L32)*N$22&lt;50),"-",((1/24)/$L32)*N$22)</f>
        <v>58.3783783783783</v>
      </c>
      <c r="O32" s="132" t="n">
        <f aca="false">+IF(OR(((1/24)/$L32)*O$22&gt;170,((1/24)/$L32)*O$22&lt;50),"-",((1/24)/$L32)*O$22)</f>
        <v>68.1081081081081</v>
      </c>
      <c r="P32" s="125" t="n">
        <f aca="false">+IF(OR(((1/24)/$L32)*P$22&gt;170,((1/24)/$L32)*P$22&lt;50),"-",((1/24)/$L32)*P$22)</f>
        <v>77.8378378378378</v>
      </c>
      <c r="Q32" s="132" t="n">
        <f aca="false">+IF(OR(((1/24)/$L32)*Q$22&gt;170,((1/24)/$L32)*Q$22&lt;50),"-",((1/24)/$L32)*Q$22)</f>
        <v>87.5675675675675</v>
      </c>
      <c r="R32" s="125" t="n">
        <f aca="false">+IF(OR(((1/24)/$L32)*R$22&gt;170,((1/24)/$L32)*R$22&lt;50),"-",((1/24)/$L32)*R$22)</f>
        <v>97.2972972972972</v>
      </c>
      <c r="S32" s="133" t="n">
        <f aca="false">+IF(OR(((1/24)/$L32)*S$22&gt;170,((1/24)/$L32)*S$22&lt;50),"-",((1/24)/$L32)*S$22)</f>
        <v>121.621621621622</v>
      </c>
      <c r="T32" s="125" t="n">
        <f aca="false">+IF(OR(((1/24)/$L32)*T$22&gt;170,((1/24)/$L32)*T$22&lt;50),"-",((1/24)/$L32)*T$22)</f>
        <v>145.945945945946</v>
      </c>
      <c r="U32" s="134" t="str">
        <f aca="false">+IF(OR(((1/24)/$L32)*U$22&gt;170,((1/24)/$L32)*U$22&lt;50),"-",((1/24)/$L32)*U$22)</f>
        <v>-</v>
      </c>
    </row>
    <row r="33" customFormat="false" ht="15.75" hidden="false" customHeight="false" outlineLevel="0" collapsed="false">
      <c r="A33" s="122" t="n">
        <v>0.00300925925925926</v>
      </c>
      <c r="B33" s="123" t="n">
        <f aca="false">+IF(OR(((1/24)/$A33)*B$22&gt;170,((1/24)/$A33)*B$22&lt;50),"-",((1/24)/$A33)*B$22)</f>
        <v>55.3846153846154</v>
      </c>
      <c r="C33" s="124" t="n">
        <f aca="false">+IF(OR(((1/24)/$A33)*C$22&gt;170,((1/24)/$A33)*C$22&lt;50),"-",((1/24)/$A33)*C$22)</f>
        <v>83.0769230769231</v>
      </c>
      <c r="D33" s="125" t="n">
        <f aca="false">+IF(OR(((1/24)/$A33)*D$22&gt;170,((1/24)/$A33)*D$22&lt;50),"-",((1/24)/$A33)*D$22)</f>
        <v>110.769230769231</v>
      </c>
      <c r="E33" s="124" t="n">
        <f aca="false">+IF(OR(((1/24)/$A33)*E$22&gt;170,((1/24)/$A33)*E$22&lt;50),"-",((1/24)/$A33)*E$22)</f>
        <v>138.461538461538</v>
      </c>
      <c r="F33" s="125" t="n">
        <f aca="false">+IF(OR(((1/24)/$A33)*F$22&gt;170,((1/24)/$A33)*F$22&lt;50),"-",((1/24)/$A33)*F$22)</f>
        <v>166.153846153846</v>
      </c>
      <c r="G33" s="124" t="str">
        <f aca="false">+IF(OR(((1/24)/$A33)*G$22&gt;170,((1/24)/$A33)*G$22&lt;50),"-",((1/24)/$A33)*G$22)</f>
        <v>-</v>
      </c>
      <c r="H33" s="125" t="str">
        <f aca="false">+IF(OR(((1/24)/$A33)*H$22&gt;170,((1/24)/$A33)*H$22&lt;50),"-",((1/24)/$A33)*H$22)</f>
        <v>-</v>
      </c>
      <c r="I33" s="124" t="str">
        <f aca="false">+IF(OR(((1/24)/$A33)*I$22&gt;170,((1/24)/$A33)*I$22&lt;50),"-",((1/24)/$A33)*I$22)</f>
        <v>-</v>
      </c>
      <c r="J33" s="126" t="str">
        <f aca="false">+IF(OR(((1/24)/$A33)*J$22&gt;170,((1/24)/$A33)*J$22&lt;50),"-",((1/24)/$A33)*J$22)</f>
        <v>-</v>
      </c>
      <c r="K33" s="116"/>
      <c r="L33" s="122" t="n">
        <v>0.0087962962962963</v>
      </c>
      <c r="M33" s="122"/>
      <c r="N33" s="127" t="n">
        <f aca="false">+IF(OR(((1/24)/$L33)*N$22&gt;170,((1/24)/$L33)*N$22&lt;50),"-",((1/24)/$L33)*N$22)</f>
        <v>56.8421052631579</v>
      </c>
      <c r="O33" s="124" t="n">
        <f aca="false">+IF(OR(((1/24)/$L33)*O$22&gt;170,((1/24)/$L33)*O$22&lt;50),"-",((1/24)/$L33)*O$22)</f>
        <v>66.3157894736842</v>
      </c>
      <c r="P33" s="125" t="n">
        <f aca="false">+IF(OR(((1/24)/$L33)*P$22&gt;170,((1/24)/$L33)*P$22&lt;50),"-",((1/24)/$L33)*P$22)</f>
        <v>75.7894736842105</v>
      </c>
      <c r="Q33" s="124" t="n">
        <f aca="false">+IF(OR(((1/24)/$L33)*Q$22&gt;170,((1/24)/$L33)*Q$22&lt;50),"-",((1/24)/$L33)*Q$22)</f>
        <v>85.2631578947368</v>
      </c>
      <c r="R33" s="125" t="n">
        <f aca="false">+IF(OR(((1/24)/$L33)*R$22&gt;170,((1/24)/$L33)*R$22&lt;50),"-",((1/24)/$L33)*R$22)</f>
        <v>94.7368421052631</v>
      </c>
      <c r="S33" s="124" t="n">
        <f aca="false">+IF(OR(((1/24)/$L33)*S$22&gt;170,((1/24)/$L33)*S$22&lt;50),"-",((1/24)/$L33)*S$22)</f>
        <v>118.421052631579</v>
      </c>
      <c r="T33" s="125" t="n">
        <f aca="false">+IF(OR(((1/24)/$L33)*T$22&gt;170,((1/24)/$L33)*T$22&lt;50),"-",((1/24)/$L33)*T$22)</f>
        <v>142.105263157895</v>
      </c>
      <c r="U33" s="129" t="n">
        <f aca="false">+IF(OR(((1/24)/$L33)*U$22&gt;170,((1/24)/$L33)*U$22&lt;50),"-",((1/24)/$L33)*U$22)</f>
        <v>165.78947368421</v>
      </c>
    </row>
    <row r="34" customFormat="false" ht="15.75" hidden="false" customHeight="false" outlineLevel="0" collapsed="false">
      <c r="A34" s="130" t="n">
        <v>0.00324074074074074</v>
      </c>
      <c r="B34" s="123" t="n">
        <f aca="false">+IF(OR(((1/24)/$A34)*B$22&gt;170,((1/24)/$A34)*B$22&lt;50),"-",((1/24)/$A34)*B$22)</f>
        <v>51.4285714285714</v>
      </c>
      <c r="C34" s="132" t="n">
        <f aca="false">+IF(OR(((1/24)/$A34)*C$22&gt;170,((1/24)/$A34)*C$22&lt;50),"-",((1/24)/$A34)*C$22)</f>
        <v>77.1428571428571</v>
      </c>
      <c r="D34" s="125" t="n">
        <f aca="false">+IF(OR(((1/24)/$A34)*D$22&gt;170,((1/24)/$A34)*D$22&lt;50),"-",((1/24)/$A34)*D$22)</f>
        <v>102.857142857143</v>
      </c>
      <c r="E34" s="132" t="n">
        <f aca="false">+IF(OR(((1/24)/$A34)*E$22&gt;170,((1/24)/$A34)*E$22&lt;50),"-",((1/24)/$A34)*E$22)</f>
        <v>128.571428571429</v>
      </c>
      <c r="F34" s="125" t="n">
        <f aca="false">+IF(OR(((1/24)/$A34)*F$22&gt;170,((1/24)/$A34)*F$22&lt;50),"-",((1/24)/$A34)*F$22)</f>
        <v>154.285714285714</v>
      </c>
      <c r="G34" s="132" t="str">
        <f aca="false">+IF(OR(((1/24)/$A34)*G$22&gt;170,((1/24)/$A34)*G$22&lt;50),"-",((1/24)/$A34)*G$22)</f>
        <v>-</v>
      </c>
      <c r="H34" s="125" t="str">
        <f aca="false">+IF(OR(((1/24)/$A34)*H$22&gt;170,((1/24)/$A34)*H$22&lt;50),"-",((1/24)/$A34)*H$22)</f>
        <v>-</v>
      </c>
      <c r="I34" s="132" t="str">
        <f aca="false">+IF(OR(((1/24)/$A34)*I$22&gt;170,((1/24)/$A34)*I$22&lt;50),"-",((1/24)/$A34)*I$22)</f>
        <v>-</v>
      </c>
      <c r="J34" s="126" t="str">
        <f aca="false">+IF(OR(((1/24)/$A34)*J$22&gt;170,((1/24)/$A34)*J$22&lt;50),"-",((1/24)/$A34)*J$22)</f>
        <v>-</v>
      </c>
      <c r="K34" s="116"/>
      <c r="L34" s="130" t="n">
        <v>0.00902777777777778</v>
      </c>
      <c r="M34" s="130"/>
      <c r="N34" s="127" t="n">
        <f aca="false">+IF(OR(((1/24)/$L34)*N$22&gt;170,((1/24)/$L34)*N$22&lt;50),"-",((1/24)/$L34)*N$22)</f>
        <v>55.3846153846153</v>
      </c>
      <c r="O34" s="132" t="n">
        <f aca="false">+IF(OR(((1/24)/$L34)*O$22&gt;170,((1/24)/$L34)*O$22&lt;50),"-",((1/24)/$L34)*O$22)</f>
        <v>64.6153846153846</v>
      </c>
      <c r="P34" s="125" t="n">
        <f aca="false">+IF(OR(((1/24)/$L34)*P$22&gt;170,((1/24)/$L34)*P$22&lt;50),"-",((1/24)/$L34)*P$22)</f>
        <v>73.8461538461538</v>
      </c>
      <c r="Q34" s="132" t="n">
        <f aca="false">+IF(OR(((1/24)/$L34)*Q$22&gt;170,((1/24)/$L34)*Q$22&lt;50),"-",((1/24)/$L34)*Q$22)</f>
        <v>83.076923076923</v>
      </c>
      <c r="R34" s="125" t="n">
        <f aca="false">+IF(OR(((1/24)/$L34)*R$22&gt;170,((1/24)/$L34)*R$22&lt;50),"-",((1/24)/$L34)*R$22)</f>
        <v>92.3076923076923</v>
      </c>
      <c r="S34" s="132" t="n">
        <f aca="false">+IF(OR(((1/24)/$L34)*S$22&gt;170,((1/24)/$L34)*S$22&lt;50),"-",((1/24)/$L34)*S$22)</f>
        <v>115.384615384615</v>
      </c>
      <c r="T34" s="125" t="n">
        <f aca="false">+IF(OR(((1/24)/$L34)*T$22&gt;170,((1/24)/$L34)*T$22&lt;50),"-",((1/24)/$L34)*T$22)</f>
        <v>138.461538461538</v>
      </c>
      <c r="U34" s="138" t="n">
        <f aca="false">+IF(OR(((1/24)/$L34)*U$22&gt;170,((1/24)/$L34)*U$22&lt;50),"-",((1/24)/$L34)*U$22)</f>
        <v>161.538461538461</v>
      </c>
    </row>
    <row r="35" customFormat="false" ht="15.75" hidden="false" customHeight="false" outlineLevel="0" collapsed="false">
      <c r="A35" s="122" t="n">
        <v>0.00347222222222222</v>
      </c>
      <c r="B35" s="123" t="str">
        <f aca="false">+IF(OR(((1/24)/$A35)*B$22&gt;170,((1/24)/$A35)*B$22&lt;50),"-",((1/24)/$A35)*B$22)</f>
        <v>-</v>
      </c>
      <c r="C35" s="124" t="n">
        <f aca="false">+IF(OR(((1/24)/$A35)*C$22&gt;170,((1/24)/$A35)*C$22&lt;50),"-",((1/24)/$A35)*C$22)</f>
        <v>72</v>
      </c>
      <c r="D35" s="125" t="n">
        <f aca="false">+IF(OR(((1/24)/$A35)*D$22&gt;170,((1/24)/$A35)*D$22&lt;50),"-",((1/24)/$A35)*D$22)</f>
        <v>96</v>
      </c>
      <c r="E35" s="124" t="n">
        <f aca="false">+IF(OR(((1/24)/$A35)*E$22&gt;170,((1/24)/$A35)*E$22&lt;50),"-",((1/24)/$A35)*E$22)</f>
        <v>120</v>
      </c>
      <c r="F35" s="125" t="n">
        <f aca="false">+IF(OR(((1/24)/$A35)*F$22&gt;170,((1/24)/$A35)*F$22&lt;50),"-",((1/24)/$A35)*F$22)</f>
        <v>144</v>
      </c>
      <c r="G35" s="124" t="n">
        <f aca="false">+IF(OR(((1/24)/$A35)*G$22&gt;170,((1/24)/$A35)*G$22&lt;50),"-",((1/24)/$A35)*G$22)</f>
        <v>168</v>
      </c>
      <c r="H35" s="125" t="str">
        <f aca="false">+IF(OR(((1/24)/$A35)*H$22&gt;170,((1/24)/$A35)*H$22&lt;50),"-",((1/24)/$A35)*H$22)</f>
        <v>-</v>
      </c>
      <c r="I35" s="124" t="str">
        <f aca="false">+IF(OR(((1/24)/$A35)*I$22&gt;170,((1/24)/$A35)*I$22&lt;50),"-",((1/24)/$A35)*I$22)</f>
        <v>-</v>
      </c>
      <c r="J35" s="126" t="str">
        <f aca="false">+IF(OR(((1/24)/$A35)*J$22&gt;170,((1/24)/$A35)*J$22&lt;50),"-",((1/24)/$A35)*J$22)</f>
        <v>-</v>
      </c>
      <c r="K35" s="116"/>
      <c r="L35" s="122" t="n">
        <v>0.00925925925925927</v>
      </c>
      <c r="M35" s="122"/>
      <c r="N35" s="127" t="n">
        <f aca="false">+IF(OR(((1/24)/$L35)*N$22&gt;170,((1/24)/$L35)*N$22&lt;50),"-",((1/24)/$L35)*N$22)</f>
        <v>54</v>
      </c>
      <c r="O35" s="124" t="n">
        <f aca="false">+IF(OR(((1/24)/$L35)*O$22&gt;170,((1/24)/$L35)*O$22&lt;50),"-",((1/24)/$L35)*O$22)</f>
        <v>63</v>
      </c>
      <c r="P35" s="125" t="n">
        <f aca="false">+IF(OR(((1/24)/$L35)*P$22&gt;170,((1/24)/$L35)*P$22&lt;50),"-",((1/24)/$L35)*P$22)</f>
        <v>71.9999999999999</v>
      </c>
      <c r="Q35" s="124" t="n">
        <f aca="false">+IF(OR(((1/24)/$L35)*Q$22&gt;170,((1/24)/$L35)*Q$22&lt;50),"-",((1/24)/$L35)*Q$22)</f>
        <v>80.9999999999999</v>
      </c>
      <c r="R35" s="128" t="n">
        <f aca="false">+IF(OR(((1/24)/$L35)*R$22&gt;170,((1/24)/$L35)*R$22&lt;50),"-",((1/24)/$L35)*R$22)</f>
        <v>89.9999999999999</v>
      </c>
      <c r="S35" s="124" t="n">
        <f aca="false">+IF(OR(((1/24)/$L35)*S$22&gt;170,((1/24)/$L35)*S$22&lt;50),"-",((1/24)/$L35)*S$22)</f>
        <v>112.5</v>
      </c>
      <c r="T35" s="125" t="n">
        <f aca="false">+IF(OR(((1/24)/$L35)*T$22&gt;170,((1/24)/$L35)*T$22&lt;50),"-",((1/24)/$L35)*T$22)</f>
        <v>135</v>
      </c>
      <c r="U35" s="129" t="n">
        <f aca="false">+IF(OR(((1/24)/$L35)*U$22&gt;170,((1/24)/$L35)*U$22&lt;50),"-",((1/24)/$L35)*U$22)</f>
        <v>157.5</v>
      </c>
    </row>
    <row r="36" customFormat="false" ht="15.75" hidden="false" customHeight="false" outlineLevel="0" collapsed="false">
      <c r="A36" s="130" t="n">
        <v>0.0037037037037037</v>
      </c>
      <c r="B36" s="123" t="str">
        <f aca="false">+IF(OR(((1/24)/$A36)*B$22&gt;170,((1/24)/$A36)*B$22&lt;50),"-",((1/24)/$A36)*B$22)</f>
        <v>-</v>
      </c>
      <c r="C36" s="132" t="n">
        <f aca="false">+IF(OR(((1/24)/$A36)*C$22&gt;170,((1/24)/$A36)*C$22&lt;50),"-",((1/24)/$A36)*C$22)</f>
        <v>67.5</v>
      </c>
      <c r="D36" s="128" t="n">
        <f aca="false">+IF(OR(((1/24)/$A36)*D$22&gt;170,((1/24)/$A36)*D$22&lt;50),"-",((1/24)/$A36)*D$22)</f>
        <v>90</v>
      </c>
      <c r="E36" s="132" t="n">
        <f aca="false">+IF(OR(((1/24)/$A36)*E$22&gt;170,((1/24)/$A36)*E$22&lt;50),"-",((1/24)/$A36)*E$22)</f>
        <v>112.5</v>
      </c>
      <c r="F36" s="125" t="n">
        <f aca="false">+IF(OR(((1/24)/$A36)*F$22&gt;170,((1/24)/$A36)*F$22&lt;50),"-",((1/24)/$A36)*F$22)</f>
        <v>135</v>
      </c>
      <c r="G36" s="132" t="n">
        <f aca="false">+IF(OR(((1/24)/$A36)*G$22&gt;170,((1/24)/$A36)*G$22&lt;50),"-",((1/24)/$A36)*G$22)</f>
        <v>157.5</v>
      </c>
      <c r="H36" s="125" t="str">
        <f aca="false">+IF(OR(((1/24)/$A36)*H$22&gt;170,((1/24)/$A36)*H$22&lt;50),"-",((1/24)/$A36)*H$22)</f>
        <v>-</v>
      </c>
      <c r="I36" s="132" t="str">
        <f aca="false">+IF(OR(((1/24)/$A36)*I$22&gt;170,((1/24)/$A36)*I$22&lt;50),"-",((1/24)/$A36)*I$22)</f>
        <v>-</v>
      </c>
      <c r="J36" s="126" t="str">
        <f aca="false">+IF(OR(((1/24)/$A36)*J$22&gt;170,((1/24)/$A36)*J$22&lt;50),"-",((1/24)/$A36)*J$22)</f>
        <v>-</v>
      </c>
      <c r="K36" s="116"/>
      <c r="L36" s="130" t="n">
        <v>0.00949074074074075</v>
      </c>
      <c r="M36" s="130"/>
      <c r="N36" s="127" t="n">
        <f aca="false">+IF(OR(((1/24)/$L36)*N$22&gt;170,((1/24)/$L36)*N$22&lt;50),"-",((1/24)/$L36)*N$22)</f>
        <v>52.6829268292683</v>
      </c>
      <c r="O36" s="132" t="n">
        <f aca="false">+IF(OR(((1/24)/$L36)*O$22&gt;170,((1/24)/$L36)*O$22&lt;50),"-",((1/24)/$L36)*O$22)</f>
        <v>61.4634146341463</v>
      </c>
      <c r="P36" s="125" t="n">
        <f aca="false">+IF(OR(((1/24)/$L36)*P$22&gt;170,((1/24)/$L36)*P$22&lt;50),"-",((1/24)/$L36)*P$22)</f>
        <v>70.2439024390243</v>
      </c>
      <c r="Q36" s="132" t="n">
        <f aca="false">+IF(OR(((1/24)/$L36)*Q$22&gt;170,((1/24)/$L36)*Q$22&lt;50),"-",((1/24)/$L36)*Q$22)</f>
        <v>79.0243902439024</v>
      </c>
      <c r="R36" s="125" t="n">
        <f aca="false">+IF(OR(((1/24)/$L36)*R$22&gt;170,((1/24)/$L36)*R$22&lt;50),"-",((1/24)/$L36)*R$22)</f>
        <v>87.8048780487804</v>
      </c>
      <c r="S36" s="132" t="n">
        <f aca="false">+IF(OR(((1/24)/$L36)*S$22&gt;170,((1/24)/$L36)*S$22&lt;50),"-",((1/24)/$L36)*S$22)</f>
        <v>109.756097560976</v>
      </c>
      <c r="T36" s="125" t="n">
        <f aca="false">+IF(OR(((1/24)/$L36)*T$22&gt;170,((1/24)/$L36)*T$22&lt;50),"-",((1/24)/$L36)*T$22)</f>
        <v>131.707317073171</v>
      </c>
      <c r="U36" s="134" t="n">
        <f aca="false">+IF(OR(((1/24)/$L36)*U$22&gt;170,((1/24)/$L36)*U$22&lt;50),"-",((1/24)/$L36)*U$22)</f>
        <v>153.658536585366</v>
      </c>
    </row>
    <row r="37" customFormat="false" ht="15.75" hidden="false" customHeight="false" outlineLevel="0" collapsed="false">
      <c r="A37" s="122" t="n">
        <v>0.00393518518518519</v>
      </c>
      <c r="B37" s="123" t="str">
        <f aca="false">+IF(OR(((1/24)/$A37)*B$22&gt;170,((1/24)/$A37)*B$22&lt;50),"-",((1/24)/$A37)*B$22)</f>
        <v>-</v>
      </c>
      <c r="C37" s="124" t="n">
        <f aca="false">+IF(OR(((1/24)/$A37)*C$22&gt;170,((1/24)/$A37)*C$22&lt;50),"-",((1/24)/$A37)*C$22)</f>
        <v>63.5294117647059</v>
      </c>
      <c r="D37" s="125" t="n">
        <f aca="false">+IF(OR(((1/24)/$A37)*D$22&gt;170,((1/24)/$A37)*D$22&lt;50),"-",((1/24)/$A37)*D$22)</f>
        <v>84.7058823529412</v>
      </c>
      <c r="E37" s="124" t="n">
        <f aca="false">+IF(OR(((1/24)/$A37)*E$22&gt;170,((1/24)/$A37)*E$22&lt;50),"-",((1/24)/$A37)*E$22)</f>
        <v>105.882352941176</v>
      </c>
      <c r="F37" s="125" t="n">
        <f aca="false">+IF(OR(((1/24)/$A37)*F$22&gt;170,((1/24)/$A37)*F$22&lt;50),"-",((1/24)/$A37)*F$22)</f>
        <v>127.058823529412</v>
      </c>
      <c r="G37" s="124" t="n">
        <f aca="false">+IF(OR(((1/24)/$A37)*G$22&gt;170,((1/24)/$A37)*G$22&lt;50),"-",((1/24)/$A37)*G$22)</f>
        <v>148.235294117647</v>
      </c>
      <c r="H37" s="125" t="n">
        <f aca="false">+IF(OR(((1/24)/$A37)*H$22&gt;170,((1/24)/$A37)*H$22&lt;50),"-",((1/24)/$A37)*H$22)</f>
        <v>169.411764705882</v>
      </c>
      <c r="I37" s="124" t="str">
        <f aca="false">+IF(OR(((1/24)/$A37)*I$22&gt;170,((1/24)/$A37)*I$22&lt;50),"-",((1/24)/$A37)*I$22)</f>
        <v>-</v>
      </c>
      <c r="J37" s="126" t="str">
        <f aca="false">+IF(OR(((1/24)/$A37)*J$22&gt;170,((1/24)/$A37)*J$22&lt;50),"-",((1/24)/$A37)*J$22)</f>
        <v>-</v>
      </c>
      <c r="K37" s="116"/>
      <c r="L37" s="122" t="n">
        <v>0.00972222222222223</v>
      </c>
      <c r="M37" s="122"/>
      <c r="N37" s="127" t="n">
        <f aca="false">+IF(OR(((1/24)/$L37)*N$22&gt;170,((1/24)/$L37)*N$22&lt;50),"-",((1/24)/$L37)*N$22)</f>
        <v>51.4285714285714</v>
      </c>
      <c r="O37" s="124" t="n">
        <f aca="false">+IF(OR(((1/24)/$L37)*O$22&gt;170,((1/24)/$L37)*O$22&lt;50),"-",((1/24)/$L37)*O$22)</f>
        <v>60</v>
      </c>
      <c r="P37" s="125" t="n">
        <f aca="false">+IF(OR(((1/24)/$L37)*P$22&gt;170,((1/24)/$L37)*P$22&lt;50),"-",((1/24)/$L37)*P$22)</f>
        <v>68.5714285714285</v>
      </c>
      <c r="Q37" s="124" t="n">
        <f aca="false">+IF(OR(((1/24)/$L37)*Q$22&gt;170,((1/24)/$L37)*Q$22&lt;50),"-",((1/24)/$L37)*Q$22)</f>
        <v>77.1428571428571</v>
      </c>
      <c r="R37" s="125" t="n">
        <f aca="false">+IF(OR(((1/24)/$L37)*R$22&gt;170,((1/24)/$L37)*R$22&lt;50),"-",((1/24)/$L37)*R$22)</f>
        <v>85.7142857142856</v>
      </c>
      <c r="S37" s="124" t="n">
        <f aca="false">+IF(OR(((1/24)/$L37)*S$22&gt;170,((1/24)/$L37)*S$22&lt;50),"-",((1/24)/$L37)*S$22)</f>
        <v>107.142857142857</v>
      </c>
      <c r="T37" s="125" t="n">
        <f aca="false">+IF(OR(((1/24)/$L37)*T$22&gt;170,((1/24)/$L37)*T$22&lt;50),"-",((1/24)/$L37)*T$22)</f>
        <v>128.571428571428</v>
      </c>
      <c r="U37" s="129" t="n">
        <f aca="false">+IF(OR(((1/24)/$L37)*U$22&gt;170,((1/24)/$L37)*U$22&lt;50),"-",((1/24)/$L37)*U$22)</f>
        <v>150</v>
      </c>
    </row>
    <row r="38" customFormat="false" ht="15.75" hidden="false" customHeight="false" outlineLevel="0" collapsed="false">
      <c r="A38" s="130" t="n">
        <v>0.00416666666666667</v>
      </c>
      <c r="B38" s="123" t="str">
        <f aca="false">+IF(OR(((1/24)/$A38)*B$22&gt;170,((1/24)/$A38)*B$22&lt;50),"-",((1/24)/$A38)*B$22)</f>
        <v>-</v>
      </c>
      <c r="C38" s="132" t="n">
        <f aca="false">+IF(OR(((1/24)/$A38)*C$22&gt;170,((1/24)/$A38)*C$22&lt;50),"-",((1/24)/$A38)*C$22)</f>
        <v>60</v>
      </c>
      <c r="D38" s="125" t="n">
        <f aca="false">+IF(OR(((1/24)/$A38)*D$22&gt;170,((1/24)/$A38)*D$22&lt;50),"-",((1/24)/$A38)*D$22)</f>
        <v>80</v>
      </c>
      <c r="E38" s="132" t="n">
        <f aca="false">+IF(OR(((1/24)/$A38)*E$22&gt;170,((1/24)/$A38)*E$22&lt;50),"-",((1/24)/$A38)*E$22)</f>
        <v>100</v>
      </c>
      <c r="F38" s="125" t="n">
        <f aca="false">+IF(OR(((1/24)/$A38)*F$22&gt;170,((1/24)/$A38)*F$22&lt;50),"-",((1/24)/$A38)*F$22)</f>
        <v>120</v>
      </c>
      <c r="G38" s="132" t="n">
        <f aca="false">+IF(OR(((1/24)/$A38)*G$22&gt;170,((1/24)/$A38)*G$22&lt;50),"-",((1/24)/$A38)*G$22)</f>
        <v>140</v>
      </c>
      <c r="H38" s="125" t="n">
        <f aca="false">+IF(OR(((1/24)/$A38)*H$22&gt;170,((1/24)/$A38)*H$22&lt;50),"-",((1/24)/$A38)*H$22)</f>
        <v>160</v>
      </c>
      <c r="I38" s="132" t="str">
        <f aca="false">+IF(OR(((1/24)/$A38)*I$22&gt;170,((1/24)/$A38)*I$22&lt;50),"-",((1/24)/$A38)*I$22)</f>
        <v>-</v>
      </c>
      <c r="J38" s="126" t="str">
        <f aca="false">+IF(OR(((1/24)/$A38)*J$22&gt;170,((1/24)/$A38)*J$22&lt;50),"-",((1/24)/$A38)*J$22)</f>
        <v>-</v>
      </c>
      <c r="K38" s="116"/>
      <c r="L38" s="130" t="n">
        <v>0.00995370370370371</v>
      </c>
      <c r="M38" s="130"/>
      <c r="N38" s="127" t="n">
        <f aca="false">+IF(OR(((1/24)/$L38)*N$22&gt;170,((1/24)/$L38)*N$22&lt;50),"-",((1/24)/$L38)*N$22)</f>
        <v>50.2325581395348</v>
      </c>
      <c r="O38" s="132" t="n">
        <f aca="false">+IF(OR(((1/24)/$L38)*O$22&gt;170,((1/24)/$L38)*O$22&lt;50),"-",((1/24)/$L38)*O$22)</f>
        <v>58.6046511627907</v>
      </c>
      <c r="P38" s="125" t="n">
        <f aca="false">+IF(OR(((1/24)/$L38)*P$22&gt;170,((1/24)/$L38)*P$22&lt;50),"-",((1/24)/$L38)*P$22)</f>
        <v>66.9767441860465</v>
      </c>
      <c r="Q38" s="132" t="n">
        <f aca="false">+IF(OR(((1/24)/$L38)*Q$22&gt;170,((1/24)/$L38)*Q$22&lt;50),"-",((1/24)/$L38)*Q$22)</f>
        <v>75.3488372093023</v>
      </c>
      <c r="R38" s="125" t="n">
        <f aca="false">+IF(OR(((1/24)/$L38)*R$22&gt;170,((1/24)/$L38)*R$22&lt;50),"-",((1/24)/$L38)*R$22)</f>
        <v>83.7209302325581</v>
      </c>
      <c r="S38" s="132" t="n">
        <f aca="false">+IF(OR(((1/24)/$L38)*S$22&gt;170,((1/24)/$L38)*S$22&lt;50),"-",((1/24)/$L38)*S$22)</f>
        <v>104.651162790698</v>
      </c>
      <c r="T38" s="125" t="n">
        <f aca="false">+IF(OR(((1/24)/$L38)*T$22&gt;170,((1/24)/$L38)*T$22&lt;50),"-",((1/24)/$L38)*T$22)</f>
        <v>125.581395348837</v>
      </c>
      <c r="U38" s="134" t="n">
        <f aca="false">+IF(OR(((1/24)/$L38)*U$22&gt;170,((1/24)/$L38)*U$22&lt;50),"-",((1/24)/$L38)*U$22)</f>
        <v>146.511627906977</v>
      </c>
    </row>
    <row r="39" customFormat="false" ht="15.75" hidden="false" customHeight="false" outlineLevel="0" collapsed="false">
      <c r="A39" s="122" t="n">
        <v>0.00439814814814815</v>
      </c>
      <c r="B39" s="123" t="str">
        <f aca="false">+IF(OR(((1/24)/$A39)*B$22&gt;170,((1/24)/$A39)*B$22&lt;50),"-",((1/24)/$A39)*B$22)</f>
        <v>-</v>
      </c>
      <c r="C39" s="124" t="n">
        <f aca="false">+IF(OR(((1/24)/$A39)*C$22&gt;170,((1/24)/$A39)*C$22&lt;50),"-",((1/24)/$A39)*C$22)</f>
        <v>56.8421052631579</v>
      </c>
      <c r="D39" s="125" t="n">
        <f aca="false">+IF(OR(((1/24)/$A39)*D$22&gt;170,((1/24)/$A39)*D$22&lt;50),"-",((1/24)/$A39)*D$22)</f>
        <v>75.7894736842105</v>
      </c>
      <c r="E39" s="124" t="n">
        <f aca="false">+IF(OR(((1/24)/$A39)*E$22&gt;170,((1/24)/$A39)*E$22&lt;50),"-",((1/24)/$A39)*E$22)</f>
        <v>94.7368421052632</v>
      </c>
      <c r="F39" s="125" t="n">
        <f aca="false">+IF(OR(((1/24)/$A39)*F$22&gt;170,((1/24)/$A39)*F$22&lt;50),"-",((1/24)/$A39)*F$22)</f>
        <v>113.684210526316</v>
      </c>
      <c r="G39" s="124" t="n">
        <f aca="false">+IF(OR(((1/24)/$A39)*G$22&gt;170,((1/24)/$A39)*G$22&lt;50),"-",((1/24)/$A39)*G$22)</f>
        <v>132.631578947368</v>
      </c>
      <c r="H39" s="125" t="n">
        <f aca="false">+IF(OR(((1/24)/$A39)*H$22&gt;170,((1/24)/$A39)*H$22&lt;50),"-",((1/24)/$A39)*H$22)</f>
        <v>151.578947368421</v>
      </c>
      <c r="I39" s="124" t="str">
        <f aca="false">+IF(OR(((1/24)/$A39)*I$22&gt;170,((1/24)/$A39)*I$22&lt;50),"-",((1/24)/$A39)*I$22)</f>
        <v>-</v>
      </c>
      <c r="J39" s="126" t="str">
        <f aca="false">+IF(OR(((1/24)/$A39)*J$22&gt;170,((1/24)/$A39)*J$22&lt;50),"-",((1/24)/$A39)*J$22)</f>
        <v>-</v>
      </c>
      <c r="K39" s="116"/>
      <c r="L39" s="122" t="n">
        <v>0.0101851851851852</v>
      </c>
      <c r="M39" s="122"/>
      <c r="N39" s="127" t="str">
        <f aca="false">+IF(OR(((1/24)/$L39)*N$22&gt;170,((1/24)/$L39)*N$22&lt;50),"-",((1/24)/$L39)*N$22)</f>
        <v>-</v>
      </c>
      <c r="O39" s="124" t="n">
        <f aca="false">+IF(OR(((1/24)/$L39)*O$22&gt;170,((1/24)/$L39)*O$22&lt;50),"-",((1/24)/$L39)*O$22)</f>
        <v>57.2727272727272</v>
      </c>
      <c r="P39" s="125" t="n">
        <f aca="false">+IF(OR(((1/24)/$L39)*P$22&gt;170,((1/24)/$L39)*P$22&lt;50),"-",((1/24)/$L39)*P$22)</f>
        <v>65.4545454545454</v>
      </c>
      <c r="Q39" s="124" t="n">
        <f aca="false">+IF(OR(((1/24)/$L39)*Q$22&gt;170,((1/24)/$L39)*Q$22&lt;50),"-",((1/24)/$L39)*Q$22)</f>
        <v>73.6363636363636</v>
      </c>
      <c r="R39" s="125" t="n">
        <f aca="false">+IF(OR(((1/24)/$L39)*R$22&gt;170,((1/24)/$L39)*R$22&lt;50),"-",((1/24)/$L39)*R$22)</f>
        <v>81.8181818181817</v>
      </c>
      <c r="S39" s="124" t="n">
        <f aca="false">+IF(OR(((1/24)/$L39)*S$22&gt;170,((1/24)/$L39)*S$22&lt;50),"-",((1/24)/$L39)*S$22)</f>
        <v>102.272727272727</v>
      </c>
      <c r="T39" s="125" t="n">
        <f aca="false">+IF(OR(((1/24)/$L39)*T$22&gt;170,((1/24)/$L39)*T$22&lt;50),"-",((1/24)/$L39)*T$22)</f>
        <v>122.727272727273</v>
      </c>
      <c r="U39" s="129" t="n">
        <f aca="false">+IF(OR(((1/24)/$L39)*U$22&gt;170,((1/24)/$L39)*U$22&lt;50),"-",((1/24)/$L39)*U$22)</f>
        <v>143.181818181818</v>
      </c>
    </row>
    <row r="40" customFormat="false" ht="15.75" hidden="false" customHeight="false" outlineLevel="0" collapsed="false">
      <c r="A40" s="130" t="n">
        <v>0.00462962962962963</v>
      </c>
      <c r="B40" s="123" t="str">
        <f aca="false">+IF(OR(((1/24)/$A40)*B$22&gt;170,((1/24)/$A40)*B$22&lt;50),"-",((1/24)/$A40)*B$22)</f>
        <v>-</v>
      </c>
      <c r="C40" s="132" t="n">
        <f aca="false">+IF(OR(((1/24)/$A40)*C$22&gt;170,((1/24)/$A40)*C$22&lt;50),"-",((1/24)/$A40)*C$22)</f>
        <v>54</v>
      </c>
      <c r="D40" s="125" t="n">
        <f aca="false">+IF(OR(((1/24)/$A40)*D$22&gt;170,((1/24)/$A40)*D$22&lt;50),"-",((1/24)/$A40)*D$22)</f>
        <v>72</v>
      </c>
      <c r="E40" s="136" t="n">
        <f aca="false">+IF(OR(((1/24)/$A40)*E$22&gt;170,((1/24)/$A40)*E$22&lt;50),"-",((1/24)/$A40)*E$22)</f>
        <v>90</v>
      </c>
      <c r="F40" s="125" t="n">
        <f aca="false">+IF(OR(((1/24)/$A40)*F$22&gt;170,((1/24)/$A40)*F$22&lt;50),"-",((1/24)/$A40)*F$22)</f>
        <v>108</v>
      </c>
      <c r="G40" s="132" t="n">
        <f aca="false">+IF(OR(((1/24)/$A40)*G$22&gt;170,((1/24)/$A40)*G$22&lt;50),"-",((1/24)/$A40)*G$22)</f>
        <v>126</v>
      </c>
      <c r="H40" s="125" t="n">
        <f aca="false">+IF(OR(((1/24)/$A40)*H$22&gt;170,((1/24)/$A40)*H$22&lt;50),"-",((1/24)/$A40)*H$22)</f>
        <v>144</v>
      </c>
      <c r="I40" s="132" t="n">
        <f aca="false">+IF(OR(((1/24)/$A40)*I$22&gt;170,((1/24)/$A40)*I$22&lt;50),"-",((1/24)/$A40)*I$22)</f>
        <v>162</v>
      </c>
      <c r="J40" s="126" t="str">
        <f aca="false">+IF(OR(((1/24)/$A40)*J$22&gt;170,((1/24)/$A40)*J$22&lt;50),"-",((1/24)/$A40)*J$22)</f>
        <v>-</v>
      </c>
      <c r="K40" s="116"/>
      <c r="L40" s="130" t="n">
        <v>0.0104166666666667</v>
      </c>
      <c r="M40" s="130"/>
      <c r="N40" s="127" t="str">
        <f aca="false">+IF(OR(((1/24)/$L40)*N$22&gt;170,((1/24)/$L40)*N$22&lt;50),"-",((1/24)/$L40)*N$22)</f>
        <v>-</v>
      </c>
      <c r="O40" s="132" t="n">
        <f aca="false">+IF(OR(((1/24)/$L40)*O$22&gt;170,((1/24)/$L40)*O$22&lt;50),"-",((1/24)/$L40)*O$22)</f>
        <v>56</v>
      </c>
      <c r="P40" s="125" t="n">
        <f aca="false">+IF(OR(((1/24)/$L40)*P$22&gt;170,((1/24)/$L40)*P$22&lt;50),"-",((1/24)/$L40)*P$22)</f>
        <v>64</v>
      </c>
      <c r="Q40" s="132" t="n">
        <f aca="false">+IF(OR(((1/24)/$L40)*Q$22&gt;170,((1/24)/$L40)*Q$22&lt;50),"-",((1/24)/$L40)*Q$22)</f>
        <v>71.9999999999999</v>
      </c>
      <c r="R40" s="125" t="n">
        <f aca="false">+IF(OR(((1/24)/$L40)*R$22&gt;170,((1/24)/$L40)*R$22&lt;50),"-",((1/24)/$L40)*R$22)</f>
        <v>79.9999999999999</v>
      </c>
      <c r="S40" s="132" t="n">
        <f aca="false">+IF(OR(((1/24)/$L40)*S$22&gt;170,((1/24)/$L40)*S$22&lt;50),"-",((1/24)/$L40)*S$22)</f>
        <v>99.9999999999999</v>
      </c>
      <c r="T40" s="125" t="n">
        <f aca="false">+IF(OR(((1/24)/$L40)*T$22&gt;170,((1/24)/$L40)*T$22&lt;50),"-",((1/24)/$L40)*T$22)</f>
        <v>120</v>
      </c>
      <c r="U40" s="134" t="n">
        <f aca="false">+IF(OR(((1/24)/$L40)*U$22&gt;170,((1/24)/$L40)*U$22&lt;50),"-",((1/24)/$L40)*U$22)</f>
        <v>140</v>
      </c>
    </row>
    <row r="41" customFormat="false" ht="15.75" hidden="false" customHeight="false" outlineLevel="0" collapsed="false">
      <c r="A41" s="122" t="n">
        <v>0.00486111111111111</v>
      </c>
      <c r="B41" s="123" t="str">
        <f aca="false">+IF(OR(((1/24)/$A41)*B$22&gt;170,((1/24)/$A41)*B$22&lt;50),"-",((1/24)/$A41)*B$22)</f>
        <v>-</v>
      </c>
      <c r="C41" s="124" t="n">
        <f aca="false">+IF(OR(((1/24)/$A41)*C$22&gt;170,((1/24)/$A41)*C$22&lt;50),"-",((1/24)/$A41)*C$22)</f>
        <v>51.4285714285714</v>
      </c>
      <c r="D41" s="125" t="n">
        <f aca="false">+IF(OR(((1/24)/$A41)*D$22&gt;170,((1/24)/$A41)*D$22&lt;50),"-",((1/24)/$A41)*D$22)</f>
        <v>68.5714285714286</v>
      </c>
      <c r="E41" s="124" t="n">
        <f aca="false">+IF(OR(((1/24)/$A41)*E$22&gt;170,((1/24)/$A41)*E$22&lt;50),"-",((1/24)/$A41)*E$22)</f>
        <v>85.7142857142857</v>
      </c>
      <c r="F41" s="125" t="n">
        <f aca="false">+IF(OR(((1/24)/$A41)*F$22&gt;170,((1/24)/$A41)*F$22&lt;50),"-",((1/24)/$A41)*F$22)</f>
        <v>102.857142857143</v>
      </c>
      <c r="G41" s="124" t="n">
        <f aca="false">+IF(OR(((1/24)/$A41)*G$22&gt;170,((1/24)/$A41)*G$22&lt;50),"-",((1/24)/$A41)*G$22)</f>
        <v>120</v>
      </c>
      <c r="H41" s="125" t="n">
        <f aca="false">+IF(OR(((1/24)/$A41)*H$22&gt;170,((1/24)/$A41)*H$22&lt;50),"-",((1/24)/$A41)*H$22)</f>
        <v>137.142857142857</v>
      </c>
      <c r="I41" s="124" t="n">
        <f aca="false">+IF(OR(((1/24)/$A41)*I$22&gt;170,((1/24)/$A41)*I$22&lt;50),"-",((1/24)/$A41)*I$22)</f>
        <v>154.285714285714</v>
      </c>
      <c r="J41" s="126" t="str">
        <f aca="false">+IF(OR(((1/24)/$A41)*J$22&gt;170,((1/24)/$A41)*J$22&lt;50),"-",((1/24)/$A41)*J$22)</f>
        <v>-</v>
      </c>
      <c r="K41" s="116"/>
      <c r="L41" s="122" t="n">
        <v>0.0106481481481482</v>
      </c>
      <c r="M41" s="122"/>
      <c r="N41" s="127" t="str">
        <f aca="false">+IF(OR(((1/24)/$L41)*N$22&gt;170,((1/24)/$L41)*N$22&lt;50),"-",((1/24)/$L41)*N$22)</f>
        <v>-</v>
      </c>
      <c r="O41" s="124" t="n">
        <f aca="false">+IF(OR(((1/24)/$L41)*O$22&gt;170,((1/24)/$L41)*O$22&lt;50),"-",((1/24)/$L41)*O$22)</f>
        <v>54.7826086956521</v>
      </c>
      <c r="P41" s="125" t="n">
        <f aca="false">+IF(OR(((1/24)/$L41)*P$22&gt;170,((1/24)/$L41)*P$22&lt;50),"-",((1/24)/$L41)*P$22)</f>
        <v>62.6086956521739</v>
      </c>
      <c r="Q41" s="124" t="n">
        <f aca="false">+IF(OR(((1/24)/$L41)*Q$22&gt;170,((1/24)/$L41)*Q$22&lt;50),"-",((1/24)/$L41)*Q$22)</f>
        <v>70.4347826086956</v>
      </c>
      <c r="R41" s="125" t="n">
        <f aca="false">+IF(OR(((1/24)/$L41)*R$22&gt;170,((1/24)/$L41)*R$22&lt;50),"-",((1/24)/$L41)*R$22)</f>
        <v>78.2608695652173</v>
      </c>
      <c r="S41" s="124" t="n">
        <f aca="false">+IF(OR(((1/24)/$L41)*S$22&gt;170,((1/24)/$L41)*S$22&lt;50),"-",((1/24)/$L41)*S$22)</f>
        <v>97.8260869565217</v>
      </c>
      <c r="T41" s="125" t="n">
        <f aca="false">+IF(OR(((1/24)/$L41)*T$22&gt;170,((1/24)/$L41)*T$22&lt;50),"-",((1/24)/$L41)*T$22)</f>
        <v>117.391304347826</v>
      </c>
      <c r="U41" s="129" t="n">
        <f aca="false">+IF(OR(((1/24)/$L41)*U$22&gt;170,((1/24)/$L41)*U$22&lt;50),"-",((1/24)/$L41)*U$22)</f>
        <v>136.95652173913</v>
      </c>
    </row>
    <row r="42" customFormat="false" ht="15.75" hidden="false" customHeight="false" outlineLevel="0" collapsed="false">
      <c r="A42" s="130" t="n">
        <v>0.00509259259259259</v>
      </c>
      <c r="B42" s="123" t="str">
        <f aca="false">+IF(OR(((1/24)/$A42)*B$22&gt;170,((1/24)/$A42)*B$22&lt;50),"-",((1/24)/$A42)*B$22)</f>
        <v>-</v>
      </c>
      <c r="C42" s="132" t="str">
        <f aca="false">+IF(OR(((1/24)/$A42)*C$22&gt;170,((1/24)/$A42)*C$22&lt;50),"-",((1/24)/$A42)*C$22)</f>
        <v>-</v>
      </c>
      <c r="D42" s="125" t="n">
        <f aca="false">+IF(OR(((1/24)/$A42)*D$22&gt;170,((1/24)/$A42)*D$22&lt;50),"-",((1/24)/$A42)*D$22)</f>
        <v>65.4545454545454</v>
      </c>
      <c r="E42" s="132" t="n">
        <f aca="false">+IF(OR(((1/24)/$A42)*E$22&gt;170,((1/24)/$A42)*E$22&lt;50),"-",((1/24)/$A42)*E$22)</f>
        <v>81.8181818181818</v>
      </c>
      <c r="F42" s="125" t="n">
        <f aca="false">+IF(OR(((1/24)/$A42)*F$22&gt;170,((1/24)/$A42)*F$22&lt;50),"-",((1/24)/$A42)*F$22)</f>
        <v>98.1818181818182</v>
      </c>
      <c r="G42" s="132" t="n">
        <f aca="false">+IF(OR(((1/24)/$A42)*G$22&gt;170,((1/24)/$A42)*G$22&lt;50),"-",((1/24)/$A42)*G$22)</f>
        <v>114.545454545455</v>
      </c>
      <c r="H42" s="125" t="n">
        <f aca="false">+IF(OR(((1/24)/$A42)*H$22&gt;170,((1/24)/$A42)*H$22&lt;50),"-",((1/24)/$A42)*H$22)</f>
        <v>130.909090909091</v>
      </c>
      <c r="I42" s="132" t="n">
        <f aca="false">+IF(OR(((1/24)/$A42)*I$22&gt;170,((1/24)/$A42)*I$22&lt;50),"-",((1/24)/$A42)*I$22)</f>
        <v>147.272727272727</v>
      </c>
      <c r="J42" s="126" t="n">
        <f aca="false">+IF(OR(((1/24)/$A42)*J$22&gt;170,((1/24)/$A42)*J$22&lt;50),"-",((1/24)/$A42)*J$22)</f>
        <v>163.636363636364</v>
      </c>
      <c r="K42" s="116"/>
      <c r="L42" s="130" t="n">
        <v>0.0108796296296296</v>
      </c>
      <c r="M42" s="130"/>
      <c r="N42" s="127" t="str">
        <f aca="false">+IF(OR(((1/24)/$L42)*N$22&gt;170,((1/24)/$L42)*N$22&lt;50),"-",((1/24)/$L42)*N$22)</f>
        <v>-</v>
      </c>
      <c r="O42" s="132" t="n">
        <f aca="false">+IF(OR(((1/24)/$L42)*O$22&gt;170,((1/24)/$L42)*O$22&lt;50),"-",((1/24)/$L42)*O$22)</f>
        <v>53.6170212765957</v>
      </c>
      <c r="P42" s="125" t="n">
        <f aca="false">+IF(OR(((1/24)/$L42)*P$22&gt;170,((1/24)/$L42)*P$22&lt;50),"-",((1/24)/$L42)*P$22)</f>
        <v>61.2765957446808</v>
      </c>
      <c r="Q42" s="132" t="n">
        <f aca="false">+IF(OR(((1/24)/$L42)*Q$22&gt;170,((1/24)/$L42)*Q$22&lt;50),"-",((1/24)/$L42)*Q$22)</f>
        <v>68.9361702127659</v>
      </c>
      <c r="R42" s="125" t="n">
        <f aca="false">+IF(OR(((1/24)/$L42)*R$22&gt;170,((1/24)/$L42)*R$22&lt;50),"-",((1/24)/$L42)*R$22)</f>
        <v>76.595744680851</v>
      </c>
      <c r="S42" s="132" t="n">
        <f aca="false">+IF(OR(((1/24)/$L42)*S$22&gt;170,((1/24)/$L42)*S$22&lt;50),"-",((1/24)/$L42)*S$22)</f>
        <v>95.7446808510638</v>
      </c>
      <c r="T42" s="125" t="n">
        <f aca="false">+IF(OR(((1/24)/$L42)*T$22&gt;170,((1/24)/$L42)*T$22&lt;50),"-",((1/24)/$L42)*T$22)</f>
        <v>114.893617021277</v>
      </c>
      <c r="U42" s="134" t="n">
        <f aca="false">+IF(OR(((1/24)/$L42)*U$22&gt;170,((1/24)/$L42)*U$22&lt;50),"-",((1/24)/$L42)*U$22)</f>
        <v>134.042553191489</v>
      </c>
    </row>
    <row r="43" customFormat="false" ht="15.75" hidden="false" customHeight="false" outlineLevel="0" collapsed="false">
      <c r="A43" s="122" t="n">
        <v>0.00532407407407408</v>
      </c>
      <c r="B43" s="123" t="str">
        <f aca="false">+IF(OR(((1/24)/$A43)*B$22&gt;170,((1/24)/$A43)*B$22&lt;50),"-",((1/24)/$A43)*B$22)</f>
        <v>-</v>
      </c>
      <c r="C43" s="124" t="str">
        <f aca="false">+IF(OR(((1/24)/$A43)*C$22&gt;170,((1/24)/$A43)*C$22&lt;50),"-",((1/24)/$A43)*C$22)</f>
        <v>-</v>
      </c>
      <c r="D43" s="125" t="n">
        <f aca="false">+IF(OR(((1/24)/$A43)*D$22&gt;170,((1/24)/$A43)*D$22&lt;50),"-",((1/24)/$A43)*D$22)</f>
        <v>62.6086956521739</v>
      </c>
      <c r="E43" s="124" t="n">
        <f aca="false">+IF(OR(((1/24)/$A43)*E$22&gt;170,((1/24)/$A43)*E$22&lt;50),"-",((1/24)/$A43)*E$22)</f>
        <v>78.2608695652174</v>
      </c>
      <c r="F43" s="125" t="n">
        <f aca="false">+IF(OR(((1/24)/$A43)*F$22&gt;170,((1/24)/$A43)*F$22&lt;50),"-",((1/24)/$A43)*F$22)</f>
        <v>93.9130434782609</v>
      </c>
      <c r="G43" s="124" t="n">
        <f aca="false">+IF(OR(((1/24)/$A43)*G$22&gt;170,((1/24)/$A43)*G$22&lt;50),"-",((1/24)/$A43)*G$22)</f>
        <v>109.565217391304</v>
      </c>
      <c r="H43" s="125" t="n">
        <f aca="false">+IF(OR(((1/24)/$A43)*H$22&gt;170,((1/24)/$A43)*H$22&lt;50),"-",((1/24)/$A43)*H$22)</f>
        <v>125.217391304348</v>
      </c>
      <c r="I43" s="124" t="n">
        <f aca="false">+IF(OR(((1/24)/$A43)*I$22&gt;170,((1/24)/$A43)*I$22&lt;50),"-",((1/24)/$A43)*I$22)</f>
        <v>140.869565217391</v>
      </c>
      <c r="J43" s="126" t="n">
        <f aca="false">+IF(OR(((1/24)/$A43)*J$22&gt;170,((1/24)/$A43)*J$22&lt;50),"-",((1/24)/$A43)*J$22)</f>
        <v>156.521739130435</v>
      </c>
      <c r="K43" s="116"/>
      <c r="L43" s="122" t="n">
        <v>0.0111111111111111</v>
      </c>
      <c r="M43" s="122"/>
      <c r="N43" s="127" t="str">
        <f aca="false">+IF(OR(((1/24)/$L43)*N$22&gt;170,((1/24)/$L43)*N$22&lt;50),"-",((1/24)/$L43)*N$22)</f>
        <v>-</v>
      </c>
      <c r="O43" s="124" t="n">
        <f aca="false">+IF(OR(((1/24)/$L43)*O$22&gt;170,((1/24)/$L43)*O$22&lt;50),"-",((1/24)/$L43)*O$22)</f>
        <v>52.5</v>
      </c>
      <c r="P43" s="125" t="n">
        <f aca="false">+IF(OR(((1/24)/$L43)*P$22&gt;170,((1/24)/$L43)*P$22&lt;50),"-",((1/24)/$L43)*P$22)</f>
        <v>60</v>
      </c>
      <c r="Q43" s="124" t="n">
        <f aca="false">+IF(OR(((1/24)/$L43)*Q$22&gt;170,((1/24)/$L43)*Q$22&lt;50),"-",((1/24)/$L43)*Q$22)</f>
        <v>67.4999999999999</v>
      </c>
      <c r="R43" s="125" t="n">
        <f aca="false">+IF(OR(((1/24)/$L43)*R$22&gt;170,((1/24)/$L43)*R$22&lt;50),"-",((1/24)/$L43)*R$22)</f>
        <v>74.9999999999999</v>
      </c>
      <c r="S43" s="124" t="n">
        <f aca="false">+IF(OR(((1/24)/$L43)*S$22&gt;170,((1/24)/$L43)*S$22&lt;50),"-",((1/24)/$L43)*S$22)</f>
        <v>93.7499999999999</v>
      </c>
      <c r="T43" s="125" t="n">
        <f aca="false">+IF(OR(((1/24)/$L43)*T$22&gt;170,((1/24)/$L43)*T$22&lt;50),"-",((1/24)/$L43)*T$22)</f>
        <v>112.5</v>
      </c>
      <c r="U43" s="129" t="n">
        <f aca="false">+IF(OR(((1/24)/$L43)*U$22&gt;170,((1/24)/$L43)*U$22&lt;50),"-",((1/24)/$L43)*U$22)</f>
        <v>131.25</v>
      </c>
    </row>
    <row r="44" customFormat="false" ht="15.75" hidden="false" customHeight="false" outlineLevel="0" collapsed="false">
      <c r="A44" s="130" t="n">
        <v>0.00555555555555556</v>
      </c>
      <c r="B44" s="123" t="str">
        <f aca="false">+IF(OR(((1/24)/$A44)*B$22&gt;170,((1/24)/$A44)*B$22&lt;50),"-",((1/24)/$A44)*B$22)</f>
        <v>-</v>
      </c>
      <c r="C44" s="132" t="str">
        <f aca="false">+IF(OR(((1/24)/$A44)*C$22&gt;170,((1/24)/$A44)*C$22&lt;50),"-",((1/24)/$A44)*C$22)</f>
        <v>-</v>
      </c>
      <c r="D44" s="125" t="n">
        <f aca="false">+IF(OR(((1/24)/$A44)*D$22&gt;170,((1/24)/$A44)*D$22&lt;50),"-",((1/24)/$A44)*D$22)</f>
        <v>60</v>
      </c>
      <c r="E44" s="132" t="n">
        <f aca="false">+IF(OR(((1/24)/$A44)*E$22&gt;170,((1/24)/$A44)*E$22&lt;50),"-",((1/24)/$A44)*E$22)</f>
        <v>75</v>
      </c>
      <c r="F44" s="128" t="n">
        <f aca="false">+IF(OR(((1/24)/$A44)*F$22&gt;170,((1/24)/$A44)*F$22&lt;50),"-",((1/24)/$A44)*F$22)</f>
        <v>90</v>
      </c>
      <c r="G44" s="132" t="n">
        <f aca="false">+IF(OR(((1/24)/$A44)*G$22&gt;170,((1/24)/$A44)*G$22&lt;50),"-",((1/24)/$A44)*G$22)</f>
        <v>105</v>
      </c>
      <c r="H44" s="125" t="n">
        <f aca="false">+IF(OR(((1/24)/$A44)*H$22&gt;170,((1/24)/$A44)*H$22&lt;50),"-",((1/24)/$A44)*H$22)</f>
        <v>120</v>
      </c>
      <c r="I44" s="132" t="n">
        <f aca="false">+IF(OR(((1/24)/$A44)*I$22&gt;170,((1/24)/$A44)*I$22&lt;50),"-",((1/24)/$A44)*I$22)</f>
        <v>135</v>
      </c>
      <c r="J44" s="126" t="n">
        <f aca="false">+IF(OR(((1/24)/$A44)*J$22&gt;170,((1/24)/$A44)*J$22&lt;50),"-",((1/24)/$A44)*J$22)</f>
        <v>150</v>
      </c>
      <c r="K44" s="116"/>
      <c r="L44" s="130" t="n">
        <v>0.0113425925925926</v>
      </c>
      <c r="M44" s="130"/>
      <c r="N44" s="127" t="str">
        <f aca="false">+IF(OR(((1/24)/$L44)*N$22&gt;170,((1/24)/$L44)*N$22&lt;50),"-",((1/24)/$L44)*N$22)</f>
        <v>-</v>
      </c>
      <c r="O44" s="132" t="n">
        <f aca="false">+IF(OR(((1/24)/$L44)*O$22&gt;170,((1/24)/$L44)*O$22&lt;50),"-",((1/24)/$L44)*O$22)</f>
        <v>51.4285714285714</v>
      </c>
      <c r="P44" s="125" t="n">
        <f aca="false">+IF(OR(((1/24)/$L44)*P$22&gt;170,((1/24)/$L44)*P$22&lt;50),"-",((1/24)/$L44)*P$22)</f>
        <v>58.7755102040816</v>
      </c>
      <c r="Q44" s="132" t="n">
        <f aca="false">+IF(OR(((1/24)/$L44)*Q$22&gt;170,((1/24)/$L44)*Q$22&lt;50),"-",((1/24)/$L44)*Q$22)</f>
        <v>66.1224489795918</v>
      </c>
      <c r="R44" s="125" t="n">
        <f aca="false">+IF(OR(((1/24)/$L44)*R$22&gt;170,((1/24)/$L44)*R$22&lt;50),"-",((1/24)/$L44)*R$22)</f>
        <v>73.469387755102</v>
      </c>
      <c r="S44" s="132" t="n">
        <f aca="false">+IF(OR(((1/24)/$L44)*S$22&gt;170,((1/24)/$L44)*S$22&lt;50),"-",((1/24)/$L44)*S$22)</f>
        <v>91.8367346938775</v>
      </c>
      <c r="T44" s="125" t="n">
        <f aca="false">+IF(OR(((1/24)/$L44)*T$22&gt;170,((1/24)/$L44)*T$22&lt;50),"-",((1/24)/$L44)*T$22)</f>
        <v>110.204081632653</v>
      </c>
      <c r="U44" s="134" t="n">
        <f aca="false">+IF(OR(((1/24)/$L44)*U$22&gt;170,((1/24)/$L44)*U$22&lt;50),"-",((1/24)/$L44)*U$22)</f>
        <v>128.571428571428</v>
      </c>
    </row>
    <row r="45" customFormat="false" ht="15.75" hidden="false" customHeight="false" outlineLevel="0" collapsed="false">
      <c r="A45" s="122" t="n">
        <v>0.00578703703703704</v>
      </c>
      <c r="B45" s="123" t="str">
        <f aca="false">+IF(OR(((1/24)/$A45)*B$22&gt;170,((1/24)/$A45)*B$22&lt;50),"-",((1/24)/$A45)*B$22)</f>
        <v>-</v>
      </c>
      <c r="C45" s="124" t="str">
        <f aca="false">+IF(OR(((1/24)/$A45)*C$22&gt;170,((1/24)/$A45)*C$22&lt;50),"-",((1/24)/$A45)*C$22)</f>
        <v>-</v>
      </c>
      <c r="D45" s="125" t="n">
        <f aca="false">+IF(OR(((1/24)/$A45)*D$22&gt;170,((1/24)/$A45)*D$22&lt;50),"-",((1/24)/$A45)*D$22)</f>
        <v>57.6</v>
      </c>
      <c r="E45" s="124" t="n">
        <f aca="false">+IF(OR(((1/24)/$A45)*E$22&gt;170,((1/24)/$A45)*E$22&lt;50),"-",((1/24)/$A45)*E$22)</f>
        <v>72</v>
      </c>
      <c r="F45" s="125" t="n">
        <f aca="false">+IF(OR(((1/24)/$A45)*F$22&gt;170,((1/24)/$A45)*F$22&lt;50),"-",((1/24)/$A45)*F$22)</f>
        <v>86.4</v>
      </c>
      <c r="G45" s="124" t="n">
        <f aca="false">+IF(OR(((1/24)/$A45)*G$22&gt;170,((1/24)/$A45)*G$22&lt;50),"-",((1/24)/$A45)*G$22)</f>
        <v>100.8</v>
      </c>
      <c r="H45" s="125" t="n">
        <f aca="false">+IF(OR(((1/24)/$A45)*H$22&gt;170,((1/24)/$A45)*H$22&lt;50),"-",((1/24)/$A45)*H$22)</f>
        <v>115.2</v>
      </c>
      <c r="I45" s="124" t="n">
        <f aca="false">+IF(OR(((1/24)/$A45)*I$22&gt;170,((1/24)/$A45)*I$22&lt;50),"-",((1/24)/$A45)*I$22)</f>
        <v>129.6</v>
      </c>
      <c r="J45" s="126" t="n">
        <f aca="false">+IF(OR(((1/24)/$A45)*J$22&gt;170,((1/24)/$A45)*J$22&lt;50),"-",((1/24)/$A45)*J$22)</f>
        <v>144</v>
      </c>
      <c r="K45" s="116"/>
      <c r="L45" s="122" t="n">
        <v>0.0115740740740741</v>
      </c>
      <c r="M45" s="122"/>
      <c r="N45" s="127" t="str">
        <f aca="false">+IF(OR(((1/24)/$L45)*N$22&gt;170,((1/24)/$L45)*N$22&lt;50),"-",((1/24)/$L45)*N$22)</f>
        <v>-</v>
      </c>
      <c r="O45" s="124" t="n">
        <f aca="false">+IF(OR(((1/24)/$L45)*O$22&gt;170,((1/24)/$L45)*O$22&lt;50),"-",((1/24)/$L45)*O$22)</f>
        <v>50.4</v>
      </c>
      <c r="P45" s="125" t="n">
        <f aca="false">+IF(OR(((1/24)/$L45)*P$22&gt;170,((1/24)/$L45)*P$22&lt;50),"-",((1/24)/$L45)*P$22)</f>
        <v>57.6</v>
      </c>
      <c r="Q45" s="124" t="n">
        <f aca="false">+IF(OR(((1/24)/$L45)*Q$22&gt;170,((1/24)/$L45)*Q$22&lt;50),"-",((1/24)/$L45)*Q$22)</f>
        <v>64.7999999999999</v>
      </c>
      <c r="R45" s="125" t="n">
        <f aca="false">+IF(OR(((1/24)/$L45)*R$22&gt;170,((1/24)/$L45)*R$22&lt;50),"-",((1/24)/$L45)*R$22)</f>
        <v>71.9999999999999</v>
      </c>
      <c r="S45" s="135" t="n">
        <f aca="false">+IF(OR(((1/24)/$L45)*S$22&gt;170,((1/24)/$L45)*S$22&lt;50),"-",((1/24)/$L45)*S$22)</f>
        <v>89.9999999999999</v>
      </c>
      <c r="T45" s="125" t="n">
        <f aca="false">+IF(OR(((1/24)/$L45)*T$22&gt;170,((1/24)/$L45)*T$22&lt;50),"-",((1/24)/$L45)*T$22)</f>
        <v>108</v>
      </c>
      <c r="U45" s="129" t="n">
        <f aca="false">+IF(OR(((1/24)/$L45)*U$22&gt;170,((1/24)/$L45)*U$22&lt;50),"-",((1/24)/$L45)*U$22)</f>
        <v>126</v>
      </c>
    </row>
    <row r="46" customFormat="false" ht="15.75" hidden="false" customHeight="false" outlineLevel="0" collapsed="false">
      <c r="A46" s="130" t="n">
        <v>0.00601851851851852</v>
      </c>
      <c r="B46" s="123" t="str">
        <f aca="false">+IF(OR(((1/24)/$A46)*B$22&gt;170,((1/24)/$A46)*B$22&lt;50),"-",((1/24)/$A46)*B$22)</f>
        <v>-</v>
      </c>
      <c r="C46" s="132" t="str">
        <f aca="false">+IF(OR(((1/24)/$A46)*C$22&gt;170,((1/24)/$A46)*C$22&lt;50),"-",((1/24)/$A46)*C$22)</f>
        <v>-</v>
      </c>
      <c r="D46" s="125" t="n">
        <f aca="false">+IF(OR(((1/24)/$A46)*D$22&gt;170,((1/24)/$A46)*D$22&lt;50),"-",((1/24)/$A46)*D$22)</f>
        <v>55.3846153846154</v>
      </c>
      <c r="E46" s="132" t="n">
        <f aca="false">+IF(OR(((1/24)/$A46)*E$22&gt;170,((1/24)/$A46)*E$22&lt;50),"-",((1/24)/$A46)*E$22)</f>
        <v>69.2307692307692</v>
      </c>
      <c r="F46" s="125" t="n">
        <f aca="false">+IF(OR(((1/24)/$A46)*F$22&gt;170,((1/24)/$A46)*F$22&lt;50),"-",((1/24)/$A46)*F$22)</f>
        <v>83.076923076923</v>
      </c>
      <c r="G46" s="132" t="n">
        <f aca="false">+IF(OR(((1/24)/$A46)*G$22&gt;170,((1/24)/$A46)*G$22&lt;50),"-",((1/24)/$A46)*G$22)</f>
        <v>96.9230769230769</v>
      </c>
      <c r="H46" s="125" t="n">
        <f aca="false">+IF(OR(((1/24)/$A46)*H$22&gt;170,((1/24)/$A46)*H$22&lt;50),"-",((1/24)/$A46)*H$22)</f>
        <v>110.769230769231</v>
      </c>
      <c r="I46" s="132" t="n">
        <f aca="false">+IF(OR(((1/24)/$A46)*I$22&gt;170,((1/24)/$A46)*I$22&lt;50),"-",((1/24)/$A46)*I$22)</f>
        <v>124.615384615385</v>
      </c>
      <c r="J46" s="126" t="n">
        <f aca="false">+IF(OR(((1/24)/$A46)*J$22&gt;170,((1/24)/$A46)*J$22&lt;50),"-",((1/24)/$A46)*J$22)</f>
        <v>138.461538461538</v>
      </c>
      <c r="K46" s="116"/>
      <c r="L46" s="130" t="n">
        <v>0.0118055555555556</v>
      </c>
      <c r="M46" s="130"/>
      <c r="N46" s="127" t="str">
        <f aca="false">+IF(OR(((1/24)/$L46)*N$22&gt;170,((1/24)/$L46)*N$22&lt;50),"-",((1/24)/$L46)*N$22)</f>
        <v>-</v>
      </c>
      <c r="O46" s="132" t="str">
        <f aca="false">+IF(OR(((1/24)/$L46)*O$22&gt;170,((1/24)/$L46)*O$22&lt;50),"-",((1/24)/$L46)*O$22)</f>
        <v>-</v>
      </c>
      <c r="P46" s="125" t="n">
        <f aca="false">+IF(OR(((1/24)/$L46)*P$22&gt;170,((1/24)/$L46)*P$22&lt;50),"-",((1/24)/$L46)*P$22)</f>
        <v>56.4705882352941</v>
      </c>
      <c r="Q46" s="132" t="n">
        <f aca="false">+IF(OR(((1/24)/$L46)*Q$22&gt;170,((1/24)/$L46)*Q$22&lt;50),"-",((1/24)/$L46)*Q$22)</f>
        <v>63.5294117647058</v>
      </c>
      <c r="R46" s="125" t="n">
        <f aca="false">+IF(OR(((1/24)/$L46)*R$22&gt;170,((1/24)/$L46)*R$22&lt;50),"-",((1/24)/$L46)*R$22)</f>
        <v>70.5882352941176</v>
      </c>
      <c r="S46" s="132" t="n">
        <f aca="false">+IF(OR(((1/24)/$L46)*S$22&gt;170,((1/24)/$L46)*S$22&lt;50),"-",((1/24)/$L46)*S$22)</f>
        <v>88.235294117647</v>
      </c>
      <c r="T46" s="125" t="n">
        <f aca="false">+IF(OR(((1/24)/$L46)*T$22&gt;170,((1/24)/$L46)*T$22&lt;50),"-",((1/24)/$L46)*T$22)</f>
        <v>105.882352941176</v>
      </c>
      <c r="U46" s="134" t="n">
        <f aca="false">+IF(OR(((1/24)/$L46)*U$22&gt;170,((1/24)/$L46)*U$22&lt;50),"-",((1/24)/$L46)*U$22)</f>
        <v>123.529411764706</v>
      </c>
    </row>
    <row r="47" customFormat="false" ht="15.75" hidden="false" customHeight="false" outlineLevel="0" collapsed="false">
      <c r="A47" s="122" t="n">
        <v>0.00625</v>
      </c>
      <c r="B47" s="123" t="str">
        <f aca="false">+IF(OR(((1/24)/$A47)*B$22&gt;170,((1/24)/$A47)*B$22&lt;50),"-",((1/24)/$A47)*B$22)</f>
        <v>-</v>
      </c>
      <c r="C47" s="124" t="str">
        <f aca="false">+IF(OR(((1/24)/$A47)*C$22&gt;170,((1/24)/$A47)*C$22&lt;50),"-",((1/24)/$A47)*C$22)</f>
        <v>-</v>
      </c>
      <c r="D47" s="125" t="n">
        <f aca="false">+IF(OR(((1/24)/$A47)*D$22&gt;170,((1/24)/$A47)*D$22&lt;50),"-",((1/24)/$A47)*D$22)</f>
        <v>53.3333333333333</v>
      </c>
      <c r="E47" s="124" t="n">
        <f aca="false">+IF(OR(((1/24)/$A47)*E$22&gt;170,((1/24)/$A47)*E$22&lt;50),"-",((1/24)/$A47)*E$22)</f>
        <v>66.6666666666667</v>
      </c>
      <c r="F47" s="125" t="n">
        <f aca="false">+IF(OR(((1/24)/$A47)*F$22&gt;170,((1/24)/$A47)*F$22&lt;50),"-",((1/24)/$A47)*F$22)</f>
        <v>80</v>
      </c>
      <c r="G47" s="124" t="n">
        <f aca="false">+IF(OR(((1/24)/$A47)*G$22&gt;170,((1/24)/$A47)*G$22&lt;50),"-",((1/24)/$A47)*G$22)</f>
        <v>93.3333333333333</v>
      </c>
      <c r="H47" s="125" t="n">
        <f aca="false">+IF(OR(((1/24)/$A47)*H$22&gt;170,((1/24)/$A47)*H$22&lt;50),"-",((1/24)/$A47)*H$22)</f>
        <v>106.666666666667</v>
      </c>
      <c r="I47" s="124" t="n">
        <f aca="false">+IF(OR(((1/24)/$A47)*I$22&gt;170,((1/24)/$A47)*I$22&lt;50),"-",((1/24)/$A47)*I$22)</f>
        <v>120</v>
      </c>
      <c r="J47" s="126" t="n">
        <f aca="false">+IF(OR(((1/24)/$A47)*J$22&gt;170,((1/24)/$A47)*J$22&lt;50),"-",((1/24)/$A47)*J$22)</f>
        <v>133.333333333333</v>
      </c>
      <c r="K47" s="116"/>
      <c r="L47" s="122" t="n">
        <v>0.012037037037037</v>
      </c>
      <c r="M47" s="122"/>
      <c r="N47" s="127" t="str">
        <f aca="false">+IF(OR(((1/24)/$L47)*N$22&gt;170,((1/24)/$L47)*N$22&lt;50),"-",((1/24)/$L47)*N$22)</f>
        <v>-</v>
      </c>
      <c r="O47" s="124" t="str">
        <f aca="false">+IF(OR(((1/24)/$L47)*O$22&gt;170,((1/24)/$L47)*O$22&lt;50),"-",((1/24)/$L47)*O$22)</f>
        <v>-</v>
      </c>
      <c r="P47" s="125" t="n">
        <f aca="false">+IF(OR(((1/24)/$L47)*P$22&gt;170,((1/24)/$L47)*P$22&lt;50),"-",((1/24)/$L47)*P$22)</f>
        <v>55.3846153846153</v>
      </c>
      <c r="Q47" s="124" t="n">
        <f aca="false">+IF(OR(((1/24)/$L47)*Q$22&gt;170,((1/24)/$L47)*Q$22&lt;50),"-",((1/24)/$L47)*Q$22)</f>
        <v>62.3076923076923</v>
      </c>
      <c r="R47" s="125" t="n">
        <f aca="false">+IF(OR(((1/24)/$L47)*R$22&gt;170,((1/24)/$L47)*R$22&lt;50),"-",((1/24)/$L47)*R$22)</f>
        <v>69.2307692307692</v>
      </c>
      <c r="S47" s="124" t="n">
        <f aca="false">+IF(OR(((1/24)/$L47)*S$22&gt;170,((1/24)/$L47)*S$22&lt;50),"-",((1/24)/$L47)*S$22)</f>
        <v>86.5384615384615</v>
      </c>
      <c r="T47" s="125" t="n">
        <f aca="false">+IF(OR(((1/24)/$L47)*T$22&gt;170,((1/24)/$L47)*T$22&lt;50),"-",((1/24)/$L47)*T$22)</f>
        <v>103.846153846154</v>
      </c>
      <c r="U47" s="129" t="n">
        <f aca="false">+IF(OR(((1/24)/$L47)*U$22&gt;170,((1/24)/$L47)*U$22&lt;50),"-",((1/24)/$L47)*U$22)</f>
        <v>121.153846153846</v>
      </c>
    </row>
    <row r="48" customFormat="false" ht="15.75" hidden="false" customHeight="false" outlineLevel="0" collapsed="false">
      <c r="A48" s="130" t="n">
        <v>0.00648148148148149</v>
      </c>
      <c r="B48" s="123" t="str">
        <f aca="false">+IF(OR(((1/24)/$A48)*B$22&gt;170,((1/24)/$A48)*B$22&lt;50),"-",((1/24)/$A48)*B$22)</f>
        <v>-</v>
      </c>
      <c r="C48" s="132" t="str">
        <f aca="false">+IF(OR(((1/24)/$A48)*C$22&gt;170,((1/24)/$A48)*C$22&lt;50),"-",((1/24)/$A48)*C$22)</f>
        <v>-</v>
      </c>
      <c r="D48" s="125" t="n">
        <f aca="false">+IF(OR(((1/24)/$A48)*D$22&gt;170,((1/24)/$A48)*D$22&lt;50),"-",((1/24)/$A48)*D$22)</f>
        <v>51.4285714285714</v>
      </c>
      <c r="E48" s="132" t="n">
        <f aca="false">+IF(OR(((1/24)/$A48)*E$22&gt;170,((1/24)/$A48)*E$22&lt;50),"-",((1/24)/$A48)*E$22)</f>
        <v>64.2857142857143</v>
      </c>
      <c r="F48" s="125" t="n">
        <f aca="false">+IF(OR(((1/24)/$A48)*F$22&gt;170,((1/24)/$A48)*F$22&lt;50),"-",((1/24)/$A48)*F$22)</f>
        <v>77.1428571428571</v>
      </c>
      <c r="G48" s="136" t="n">
        <f aca="false">+IF(OR(((1/24)/$A48)*G$22&gt;170,((1/24)/$A48)*G$22&lt;50),"-",((1/24)/$A48)*G$22)</f>
        <v>90</v>
      </c>
      <c r="H48" s="125" t="n">
        <f aca="false">+IF(OR(((1/24)/$A48)*H$22&gt;170,((1/24)/$A48)*H$22&lt;50),"-",((1/24)/$A48)*H$22)</f>
        <v>102.857142857143</v>
      </c>
      <c r="I48" s="132" t="n">
        <f aca="false">+IF(OR(((1/24)/$A48)*I$22&gt;170,((1/24)/$A48)*I$22&lt;50),"-",((1/24)/$A48)*I$22)</f>
        <v>115.714285714286</v>
      </c>
      <c r="J48" s="126" t="n">
        <f aca="false">+IF(OR(((1/24)/$A48)*J$22&gt;170,((1/24)/$A48)*J$22&lt;50),"-",((1/24)/$A48)*J$22)</f>
        <v>128.571428571429</v>
      </c>
      <c r="K48" s="116"/>
      <c r="L48" s="130" t="n">
        <v>0.0122685185185185</v>
      </c>
      <c r="M48" s="130"/>
      <c r="N48" s="127" t="str">
        <f aca="false">+IF(OR(((1/24)/$L48)*N$22&gt;170,((1/24)/$L48)*N$22&lt;50),"-",((1/24)/$L48)*N$22)</f>
        <v>-</v>
      </c>
      <c r="O48" s="132" t="str">
        <f aca="false">+IF(OR(((1/24)/$L48)*O$22&gt;170,((1/24)/$L48)*O$22&lt;50),"-",((1/24)/$L48)*O$22)</f>
        <v>-</v>
      </c>
      <c r="P48" s="125" t="n">
        <f aca="false">+IF(OR(((1/24)/$L48)*P$22&gt;170,((1/24)/$L48)*P$22&lt;50),"-",((1/24)/$L48)*P$22)</f>
        <v>54.3396226415094</v>
      </c>
      <c r="Q48" s="132" t="n">
        <f aca="false">+IF(OR(((1/24)/$L48)*Q$22&gt;170,((1/24)/$L48)*Q$22&lt;50),"-",((1/24)/$L48)*Q$22)</f>
        <v>61.1320754716981</v>
      </c>
      <c r="R48" s="125" t="n">
        <f aca="false">+IF(OR(((1/24)/$L48)*R$22&gt;170,((1/24)/$L48)*R$22&lt;50),"-",((1/24)/$L48)*R$22)</f>
        <v>67.9245283018867</v>
      </c>
      <c r="S48" s="132" t="n">
        <f aca="false">+IF(OR(((1/24)/$L48)*S$22&gt;170,((1/24)/$L48)*S$22&lt;50),"-",((1/24)/$L48)*S$22)</f>
        <v>84.9056603773584</v>
      </c>
      <c r="T48" s="125" t="n">
        <f aca="false">+IF(OR(((1/24)/$L48)*T$22&gt;170,((1/24)/$L48)*T$22&lt;50),"-",((1/24)/$L48)*T$22)</f>
        <v>101.88679245283</v>
      </c>
      <c r="U48" s="134" t="n">
        <f aca="false">+IF(OR(((1/24)/$L48)*U$22&gt;170,((1/24)/$L48)*U$22&lt;50),"-",((1/24)/$L48)*U$22)</f>
        <v>118.867924528302</v>
      </c>
    </row>
    <row r="49" customFormat="false" ht="15.75" hidden="false" customHeight="false" outlineLevel="0" collapsed="false">
      <c r="A49" s="122" t="n">
        <v>0.00671296296296297</v>
      </c>
      <c r="B49" s="123" t="str">
        <f aca="false">+IF(OR(((1/24)/$A49)*B$22&gt;170,((1/24)/$A49)*B$22&lt;50),"-",((1/24)/$A49)*B$22)</f>
        <v>-</v>
      </c>
      <c r="C49" s="124" t="str">
        <f aca="false">+IF(OR(((1/24)/$A49)*C$22&gt;170,((1/24)/$A49)*C$22&lt;50),"-",((1/24)/$A49)*C$22)</f>
        <v>-</v>
      </c>
      <c r="D49" s="125" t="str">
        <f aca="false">+IF(OR(((1/24)/$A49)*D$22&gt;170,((1/24)/$A49)*D$22&lt;50),"-",((1/24)/$A49)*D$22)</f>
        <v>-</v>
      </c>
      <c r="E49" s="124" t="n">
        <f aca="false">+IF(OR(((1/24)/$A49)*E$22&gt;170,((1/24)/$A49)*E$22&lt;50),"-",((1/24)/$A49)*E$22)</f>
        <v>62.0689655172413</v>
      </c>
      <c r="F49" s="125" t="n">
        <f aca="false">+IF(OR(((1/24)/$A49)*F$22&gt;170,((1/24)/$A49)*F$22&lt;50),"-",((1/24)/$A49)*F$22)</f>
        <v>74.4827586206896</v>
      </c>
      <c r="G49" s="124" t="n">
        <f aca="false">+IF(OR(((1/24)/$A49)*G$22&gt;170,((1/24)/$A49)*G$22&lt;50),"-",((1/24)/$A49)*G$22)</f>
        <v>86.8965517241379</v>
      </c>
      <c r="H49" s="125" t="n">
        <f aca="false">+IF(OR(((1/24)/$A49)*H$22&gt;170,((1/24)/$A49)*H$22&lt;50),"-",((1/24)/$A49)*H$22)</f>
        <v>99.3103448275862</v>
      </c>
      <c r="I49" s="124" t="n">
        <f aca="false">+IF(OR(((1/24)/$A49)*I$22&gt;170,((1/24)/$A49)*I$22&lt;50),"-",((1/24)/$A49)*I$22)</f>
        <v>111.724137931034</v>
      </c>
      <c r="J49" s="126" t="n">
        <f aca="false">+IF(OR(((1/24)/$A49)*J$22&gt;170,((1/24)/$A49)*J$22&lt;50),"-",((1/24)/$A49)*J$22)</f>
        <v>124.137931034483</v>
      </c>
      <c r="K49" s="116"/>
      <c r="L49" s="122" t="n">
        <v>0.0125</v>
      </c>
      <c r="M49" s="122"/>
      <c r="N49" s="127" t="str">
        <f aca="false">+IF(OR(((1/24)/$L49)*N$22&gt;170,((1/24)/$L49)*N$22&lt;50),"-",((1/24)/$L49)*N$22)</f>
        <v>-</v>
      </c>
      <c r="O49" s="124" t="str">
        <f aca="false">+IF(OR(((1/24)/$L49)*O$22&gt;170,((1/24)/$L49)*O$22&lt;50),"-",((1/24)/$L49)*O$22)</f>
        <v>-</v>
      </c>
      <c r="P49" s="125" t="n">
        <f aca="false">+IF(OR(((1/24)/$L49)*P$22&gt;170,((1/24)/$L49)*P$22&lt;50),"-",((1/24)/$L49)*P$22)</f>
        <v>53.3333333333333</v>
      </c>
      <c r="Q49" s="124" t="n">
        <f aca="false">+IF(OR(((1/24)/$L49)*Q$22&gt;170,((1/24)/$L49)*Q$22&lt;50),"-",((1/24)/$L49)*Q$22)</f>
        <v>60</v>
      </c>
      <c r="R49" s="125" t="n">
        <f aca="false">+IF(OR(((1/24)/$L49)*R$22&gt;170,((1/24)/$L49)*R$22&lt;50),"-",((1/24)/$L49)*R$22)</f>
        <v>66.6666666666667</v>
      </c>
      <c r="S49" s="124" t="n">
        <f aca="false">+IF(OR(((1/24)/$L49)*S$22&gt;170,((1/24)/$L49)*S$22&lt;50),"-",((1/24)/$L49)*S$22)</f>
        <v>83.3333333333333</v>
      </c>
      <c r="T49" s="125" t="n">
        <f aca="false">+IF(OR(((1/24)/$L49)*T$22&gt;170,((1/24)/$L49)*T$22&lt;50),"-",((1/24)/$L49)*T$22)</f>
        <v>100</v>
      </c>
      <c r="U49" s="129" t="n">
        <f aca="false">+IF(OR(((1/24)/$L49)*U$22&gt;170,((1/24)/$L49)*U$22&lt;50),"-",((1/24)/$L49)*U$22)</f>
        <v>116.666666666667</v>
      </c>
    </row>
    <row r="50" customFormat="false" ht="16.5" hidden="false" customHeight="false" outlineLevel="0" collapsed="false">
      <c r="A50" s="139" t="n">
        <v>0.00694444444444445</v>
      </c>
      <c r="B50" s="140" t="str">
        <f aca="false">+IF(OR(((1/24)/$A50)*B$22&gt;170,((1/24)/$A50)*B$22&lt;50),"-",((1/24)/$A50)*B$22)</f>
        <v>-</v>
      </c>
      <c r="C50" s="141" t="str">
        <f aca="false">+IF(OR(((1/24)/$A50)*C$22&gt;170,((1/24)/$A50)*C$22&lt;50),"-",((1/24)/$A50)*C$22)</f>
        <v>-</v>
      </c>
      <c r="D50" s="142" t="str">
        <f aca="false">+IF(OR(((1/24)/$A50)*D$22&gt;170,((1/24)/$A50)*D$22&lt;50),"-",((1/24)/$A50)*D$22)</f>
        <v>-</v>
      </c>
      <c r="E50" s="141" t="n">
        <f aca="false">+IF(OR(((1/24)/$A50)*E$22&gt;170,((1/24)/$A50)*E$22&lt;50),"-",((1/24)/$A50)*E$22)</f>
        <v>60</v>
      </c>
      <c r="F50" s="142" t="n">
        <f aca="false">+IF(OR(((1/24)/$A50)*F$22&gt;170,((1/24)/$A50)*F$22&lt;50),"-",((1/24)/$A50)*F$22)</f>
        <v>72</v>
      </c>
      <c r="G50" s="141" t="n">
        <f aca="false">+IF(OR(((1/24)/$A50)*G$22&gt;170,((1/24)/$A50)*G$22&lt;50),"-",((1/24)/$A50)*G$22)</f>
        <v>83.9999999999999</v>
      </c>
      <c r="H50" s="142" t="n">
        <f aca="false">+IF(OR(((1/24)/$A50)*H$22&gt;170,((1/24)/$A50)*H$22&lt;50),"-",((1/24)/$A50)*H$22)</f>
        <v>95.9999999999999</v>
      </c>
      <c r="I50" s="141" t="n">
        <f aca="false">+IF(OR(((1/24)/$A50)*I$22&gt;170,((1/24)/$A50)*I$22&lt;50),"-",((1/24)/$A50)*I$22)</f>
        <v>108</v>
      </c>
      <c r="J50" s="143" t="n">
        <f aca="false">+IF(OR(((1/24)/$A50)*J$22&gt;170,((1/24)/$A50)*J$22&lt;50),"-",((1/24)/$A50)*J$22)</f>
        <v>120</v>
      </c>
      <c r="K50" s="116"/>
      <c r="L50" s="144" t="n">
        <v>0.0127314814814815</v>
      </c>
      <c r="M50" s="144"/>
      <c r="N50" s="145" t="str">
        <f aca="false">+IF(OR(((1/24)/$L50)*N$22&gt;170,((1/24)/$L50)*N$22&lt;50),"-",((1/24)/$L50)*N$22)</f>
        <v>-</v>
      </c>
      <c r="O50" s="141" t="str">
        <f aca="false">+IF(OR(((1/24)/$L50)*O$22&gt;170,((1/24)/$L50)*O$22&lt;50),"-",((1/24)/$L50)*O$22)</f>
        <v>-</v>
      </c>
      <c r="P50" s="142" t="n">
        <f aca="false">+IF(OR(((1/24)/$L50)*P$22&gt;170,((1/24)/$L50)*P$22&lt;50),"-",((1/24)/$L50)*P$22)</f>
        <v>52.3636363636363</v>
      </c>
      <c r="Q50" s="141" t="n">
        <f aca="false">+IF(OR(((1/24)/$L50)*Q$22&gt;170,((1/24)/$L50)*Q$22&lt;50),"-",((1/24)/$L50)*Q$22)</f>
        <v>58.9090909090909</v>
      </c>
      <c r="R50" s="142" t="n">
        <f aca="false">+IF(OR(((1/24)/$L50)*R$22&gt;170,((1/24)/$L50)*R$22&lt;50),"-",((1/24)/$L50)*R$22)</f>
        <v>65.4545454545454</v>
      </c>
      <c r="S50" s="141" t="n">
        <f aca="false">+IF(OR(((1/24)/$L50)*S$22&gt;170,((1/24)/$L50)*S$22&lt;50),"-",((1/24)/$L50)*S$22)</f>
        <v>81.8181818181817</v>
      </c>
      <c r="T50" s="142" t="n">
        <f aca="false">+IF(OR(((1/24)/$L50)*T$22&gt;170,((1/24)/$L50)*T$22&lt;50),"-",((1/24)/$L50)*T$22)</f>
        <v>98.1818181818181</v>
      </c>
      <c r="U50" s="146" t="n">
        <f aca="false">+IF(OR(((1/24)/$L50)*U$22&gt;170,((1/24)/$L50)*U$22&lt;50),"-",((1/24)/$L50)*U$22)</f>
        <v>114.545454545454</v>
      </c>
    </row>
    <row r="51" customFormat="false" ht="2.25" hidden="false" customHeight="true" outlineLevel="0" collapsed="false"/>
    <row r="52" customFormat="false" ht="15.75" hidden="false" customHeight="false" outlineLevel="0" collapsed="false">
      <c r="A52" s="48" t="s">
        <v>0</v>
      </c>
      <c r="B52" s="147" t="n">
        <v>25</v>
      </c>
      <c r="C52" s="50" t="n">
        <v>30</v>
      </c>
      <c r="D52" s="51" t="n">
        <v>35</v>
      </c>
      <c r="E52" s="50" t="n">
        <v>36</v>
      </c>
      <c r="F52" s="51" t="n">
        <v>37</v>
      </c>
      <c r="G52" s="50" t="n">
        <v>38</v>
      </c>
      <c r="H52" s="51" t="n">
        <v>39</v>
      </c>
      <c r="I52" s="50" t="n">
        <v>40</v>
      </c>
      <c r="J52" s="96" t="n">
        <v>41</v>
      </c>
      <c r="L52" s="48" t="s">
        <v>0</v>
      </c>
      <c r="M52" s="48"/>
      <c r="N52" s="98" t="n">
        <v>38</v>
      </c>
      <c r="O52" s="50" t="n">
        <v>39</v>
      </c>
      <c r="P52" s="51" t="n">
        <v>40</v>
      </c>
      <c r="Q52" s="50" t="n">
        <v>41</v>
      </c>
      <c r="R52" s="51" t="n">
        <v>42</v>
      </c>
      <c r="S52" s="50" t="n">
        <v>43</v>
      </c>
      <c r="T52" s="51" t="n">
        <v>44</v>
      </c>
      <c r="U52" s="52" t="n">
        <v>45</v>
      </c>
    </row>
    <row r="53" customFormat="false" ht="15.75" hidden="false" customHeight="false" outlineLevel="0" collapsed="false">
      <c r="A53" s="53" t="s">
        <v>1</v>
      </c>
      <c r="B53" s="148" t="n">
        <f aca="false">+B52*1.852</f>
        <v>46.3</v>
      </c>
      <c r="C53" s="55" t="n">
        <f aca="false">+C52*1.852</f>
        <v>55.56</v>
      </c>
      <c r="D53" s="56" t="n">
        <f aca="false">+D52*1.852</f>
        <v>64.82</v>
      </c>
      <c r="E53" s="55" t="n">
        <f aca="false">+E52*1.852</f>
        <v>66.672</v>
      </c>
      <c r="F53" s="56" t="n">
        <f aca="false">+F52*1.852</f>
        <v>68.524</v>
      </c>
      <c r="G53" s="55" t="n">
        <f aca="false">+G52*1.852</f>
        <v>70.376</v>
      </c>
      <c r="H53" s="56" t="n">
        <f aca="false">+H52*1.852</f>
        <v>72.228</v>
      </c>
      <c r="I53" s="55" t="n">
        <f aca="false">+I52*1.852</f>
        <v>74.08</v>
      </c>
      <c r="J53" s="99" t="n">
        <f aca="false">+J52*1.852</f>
        <v>75.932</v>
      </c>
      <c r="L53" s="101" t="s">
        <v>1</v>
      </c>
      <c r="M53" s="101"/>
      <c r="N53" s="102" t="n">
        <v>9.26</v>
      </c>
      <c r="O53" s="55" t="n">
        <v>18.52</v>
      </c>
      <c r="P53" s="56" t="n">
        <v>27.78</v>
      </c>
      <c r="Q53" s="55" t="n">
        <v>37.04</v>
      </c>
      <c r="R53" s="56" t="n">
        <v>46.3</v>
      </c>
      <c r="S53" s="55" t="n">
        <v>55.56</v>
      </c>
      <c r="T53" s="56" t="n">
        <v>64.82</v>
      </c>
      <c r="U53" s="57" t="n">
        <v>74.08</v>
      </c>
    </row>
    <row r="54" customFormat="false" ht="11.25" hidden="false" customHeight="true" outlineLevel="0" collapsed="false">
      <c r="A54" s="58" t="s">
        <v>2</v>
      </c>
      <c r="B54" s="149" t="n">
        <f aca="false">+B53/5</f>
        <v>9.26</v>
      </c>
      <c r="C54" s="60" t="n">
        <f aca="false">+C53/5</f>
        <v>11.112</v>
      </c>
      <c r="D54" s="61" t="n">
        <f aca="false">+D53/5</f>
        <v>12.964</v>
      </c>
      <c r="E54" s="60" t="n">
        <f aca="false">+E53/5</f>
        <v>13.3344</v>
      </c>
      <c r="F54" s="61" t="n">
        <f aca="false">+F53/5</f>
        <v>13.7048</v>
      </c>
      <c r="G54" s="60" t="n">
        <f aca="false">+G53/5</f>
        <v>14.0752</v>
      </c>
      <c r="H54" s="61" t="n">
        <f aca="false">+H53/5</f>
        <v>14.4456</v>
      </c>
      <c r="I54" s="60" t="n">
        <f aca="false">+I53/5</f>
        <v>14.816</v>
      </c>
      <c r="J54" s="103" t="n">
        <f aca="false">+J53/5</f>
        <v>15.1864</v>
      </c>
      <c r="K54" s="107"/>
      <c r="L54" s="105" t="s">
        <v>2</v>
      </c>
      <c r="M54" s="105"/>
      <c r="N54" s="106" t="n">
        <v>1.852</v>
      </c>
      <c r="O54" s="60" t="n">
        <v>3.704</v>
      </c>
      <c r="P54" s="61" t="n">
        <v>5.556</v>
      </c>
      <c r="Q54" s="60" t="n">
        <v>7.408</v>
      </c>
      <c r="R54" s="61" t="n">
        <v>9.26</v>
      </c>
      <c r="S54" s="60" t="n">
        <v>11.112</v>
      </c>
      <c r="T54" s="61" t="n">
        <v>12.964</v>
      </c>
      <c r="U54" s="62" t="n">
        <v>14.816</v>
      </c>
    </row>
    <row r="55" customFormat="false" ht="11.25" hidden="false" customHeight="true" outlineLevel="0" collapsed="false">
      <c r="A55" s="63" t="s">
        <v>3</v>
      </c>
      <c r="B55" s="150" t="n">
        <f aca="false">+B53/10</f>
        <v>4.63</v>
      </c>
      <c r="C55" s="65" t="n">
        <f aca="false">+C53/10</f>
        <v>5.556</v>
      </c>
      <c r="D55" s="66" t="n">
        <f aca="false">+D53/10</f>
        <v>6.482</v>
      </c>
      <c r="E55" s="65" t="n">
        <f aca="false">+E53/10</f>
        <v>6.6672</v>
      </c>
      <c r="F55" s="66" t="n">
        <f aca="false">+F53/10</f>
        <v>6.8524</v>
      </c>
      <c r="G55" s="65" t="n">
        <f aca="false">+G53/10</f>
        <v>7.0376</v>
      </c>
      <c r="H55" s="66" t="n">
        <f aca="false">+H53/10</f>
        <v>7.2228</v>
      </c>
      <c r="I55" s="65" t="n">
        <f aca="false">+I53/10</f>
        <v>7.408</v>
      </c>
      <c r="J55" s="108" t="n">
        <f aca="false">+J53/10</f>
        <v>7.5932</v>
      </c>
      <c r="K55" s="107"/>
      <c r="L55" s="63" t="s">
        <v>4</v>
      </c>
      <c r="M55" s="63"/>
      <c r="N55" s="110" t="n">
        <v>0.926</v>
      </c>
      <c r="O55" s="65" t="n">
        <v>1.852</v>
      </c>
      <c r="P55" s="66" t="n">
        <v>2.778</v>
      </c>
      <c r="Q55" s="65" t="n">
        <v>3.704</v>
      </c>
      <c r="R55" s="66" t="n">
        <v>4.63</v>
      </c>
      <c r="S55" s="65" t="n">
        <v>5.556</v>
      </c>
      <c r="T55" s="66" t="n">
        <v>6.482</v>
      </c>
      <c r="U55" s="67" t="n">
        <v>7.408</v>
      </c>
    </row>
    <row r="56" customFormat="false" ht="15.75" hidden="false" customHeight="false" outlineLevel="0" collapsed="false">
      <c r="A56" s="151" t="n">
        <v>0.012962962962963</v>
      </c>
      <c r="B56" s="152" t="n">
        <f aca="false">+IF(OR(((1/24)/$A56)*B$52&gt;170,((1/24)/$A56)*B$52&lt;50),"-",((1/24)/$A56)*B$52)</f>
        <v>80.3571428571428</v>
      </c>
      <c r="C56" s="119" t="n">
        <f aca="false">+IF(OR(((1/24)/$A56)*C$52&gt;170,((1/24)/$A56)*C$52&lt;50),"-",((1/24)/$A56)*C$52)</f>
        <v>96.4285714285714</v>
      </c>
      <c r="D56" s="120" t="n">
        <f aca="false">+IF(OR(((1/24)/$A56)*D$52&gt;170,((1/24)/$A56)*D$52&lt;50),"-",((1/24)/$A56)*D$52)</f>
        <v>112.5</v>
      </c>
      <c r="E56" s="119" t="n">
        <f aca="false">+IF(OR(((1/24)/$A56)*E$52&gt;170,((1/24)/$A56)*E$52&lt;50),"-",((1/24)/$A56)*E$52)</f>
        <v>115.714285714286</v>
      </c>
      <c r="F56" s="120" t="n">
        <f aca="false">+IF(OR(((1/24)/$A56)*F$52&gt;170,((1/24)/$A56)*F$52&lt;50),"-",((1/24)/$A56)*F$52)</f>
        <v>118.928571428571</v>
      </c>
      <c r="G56" s="119" t="n">
        <f aca="false">+IF(OR(((1/24)/$A56)*G$52&gt;170,((1/24)/$A56)*G$52&lt;50),"-",((1/24)/$A56)*G$52)</f>
        <v>122.142857142857</v>
      </c>
      <c r="H56" s="120" t="n">
        <f aca="false">+IF(OR(((1/24)/$A56)*H$52&gt;170,((1/24)/$A56)*H$52&lt;50),"-",((1/24)/$A56)*H$52)</f>
        <v>125.357142857143</v>
      </c>
      <c r="I56" s="119" t="n">
        <f aca="false">+IF(OR(((1/24)/$A56)*I$52&gt;170,((1/24)/$A56)*I$52&lt;50),"-",((1/24)/$A56)*I$52)</f>
        <v>128.571428571428</v>
      </c>
      <c r="J56" s="153" t="n">
        <f aca="false">+IF(OR(((1/24)/$A56)*J$52&gt;170,((1/24)/$A56)*J$52&lt;50),"-",((1/24)/$A56)*J$52)</f>
        <v>131.785714285714</v>
      </c>
      <c r="L56" s="117" t="n">
        <v>0.01875</v>
      </c>
      <c r="M56" s="117"/>
      <c r="N56" s="118" t="n">
        <f aca="false">+IF(OR(((1/24)/$L56)*N$52&gt;170,((1/24)/$L56)*N$52&lt;50),"-",((1/24)/$L56)*N$52)</f>
        <v>84.4444444444444</v>
      </c>
      <c r="O56" s="119" t="n">
        <f aca="false">+IF(OR(((1/24)/$L56)*O$52&gt;170,((1/24)/$L56)*O$52&lt;50),"-",((1/24)/$L56)*O$52)</f>
        <v>86.6666666666667</v>
      </c>
      <c r="P56" s="120" t="n">
        <f aca="false">+IF(OR(((1/24)/$L56)*P$52&gt;170,((1/24)/$L56)*P$52&lt;50),"-",((1/24)/$L56)*P$52)</f>
        <v>88.8888888888889</v>
      </c>
      <c r="Q56" s="119" t="n">
        <f aca="false">+IF(OR(((1/24)/$L56)*Q$52&gt;170,((1/24)/$L56)*Q$52&lt;50),"-",((1/24)/$L56)*Q$52)</f>
        <v>91.1111111111111</v>
      </c>
      <c r="R56" s="120" t="n">
        <f aca="false">+IF(OR(((1/24)/$L56)*R$52&gt;170,((1/24)/$L56)*R$52&lt;50),"-",((1/24)/$L56)*R$52)</f>
        <v>93.3333333333333</v>
      </c>
      <c r="S56" s="119" t="n">
        <f aca="false">+IF(OR(((1/24)/$L56)*S$52&gt;170,((1/24)/$L56)*S$52&lt;50),"-",((1/24)/$L56)*S$52)</f>
        <v>95.5555555555556</v>
      </c>
      <c r="T56" s="120" t="n">
        <f aca="false">+IF(OR(((1/24)/$L56)*T$52&gt;170,((1/24)/$L56)*T$52&lt;50),"-",((1/24)/$L56)*T$52)</f>
        <v>97.7777777777778</v>
      </c>
      <c r="U56" s="121" t="n">
        <f aca="false">+IF(OR(((1/24)/$L56)*U$52&gt;170,((1/24)/$L56)*U$52&lt;50),"-",((1/24)/$L56)*U$52)</f>
        <v>100</v>
      </c>
    </row>
    <row r="57" customFormat="false" ht="15.75" hidden="false" customHeight="false" outlineLevel="0" collapsed="false">
      <c r="A57" s="122" t="n">
        <v>0.0131944444444445</v>
      </c>
      <c r="B57" s="123" t="n">
        <f aca="false">+IF(OR(((1/24)/$A57)*B$52&gt;170,((1/24)/$A57)*B$52&lt;50),"-",((1/24)/$A57)*B$52)</f>
        <v>78.9473684210526</v>
      </c>
      <c r="C57" s="124" t="n">
        <f aca="false">+IF(OR(((1/24)/$A57)*C$52&gt;170,((1/24)/$A57)*C$52&lt;50),"-",((1/24)/$A57)*C$52)</f>
        <v>94.7368421052631</v>
      </c>
      <c r="D57" s="125" t="n">
        <f aca="false">+IF(OR(((1/24)/$A57)*D$52&gt;170,((1/24)/$A57)*D$52&lt;50),"-",((1/24)/$A57)*D$52)</f>
        <v>110.526315789474</v>
      </c>
      <c r="E57" s="124" t="n">
        <f aca="false">+IF(OR(((1/24)/$A57)*E$52&gt;170,((1/24)/$A57)*E$52&lt;50),"-",((1/24)/$A57)*E$52)</f>
        <v>113.684210526316</v>
      </c>
      <c r="F57" s="125" t="n">
        <f aca="false">+IF(OR(((1/24)/$A57)*F$52&gt;170,((1/24)/$A57)*F$52&lt;50),"-",((1/24)/$A57)*F$52)</f>
        <v>116.842105263158</v>
      </c>
      <c r="G57" s="124" t="n">
        <f aca="false">+IF(OR(((1/24)/$A57)*G$52&gt;170,((1/24)/$A57)*G$52&lt;50),"-",((1/24)/$A57)*G$52)</f>
        <v>120</v>
      </c>
      <c r="H57" s="125" t="n">
        <f aca="false">+IF(OR(((1/24)/$A57)*H$52&gt;170,((1/24)/$A57)*H$52&lt;50),"-",((1/24)/$A57)*H$52)</f>
        <v>123.157894736842</v>
      </c>
      <c r="I57" s="124" t="n">
        <f aca="false">+IF(OR(((1/24)/$A57)*I$52&gt;170,((1/24)/$A57)*I$52&lt;50),"-",((1/24)/$A57)*I$52)</f>
        <v>126.315789473684</v>
      </c>
      <c r="J57" s="126" t="n">
        <f aca="false">+IF(OR(((1/24)/$A57)*J$52&gt;170,((1/24)/$A57)*J$52&lt;50),"-",((1/24)/$A57)*J$52)</f>
        <v>129.473684210526</v>
      </c>
      <c r="L57" s="122" t="n">
        <v>0.0189814814814815</v>
      </c>
      <c r="M57" s="122"/>
      <c r="N57" s="127" t="n">
        <f aca="false">+IF(OR(((1/24)/$L57)*N$52&gt;170,((1/24)/$L57)*N$52&lt;50),"-",((1/24)/$L57)*N$52)</f>
        <v>83.4146341463414</v>
      </c>
      <c r="O57" s="124" t="n">
        <f aca="false">+IF(OR(((1/24)/$L57)*O$52&gt;170,((1/24)/$L57)*O$52&lt;50),"-",((1/24)/$L57)*O$52)</f>
        <v>85.6097560975609</v>
      </c>
      <c r="P57" s="125" t="n">
        <f aca="false">+IF(OR(((1/24)/$L57)*P$52&gt;170,((1/24)/$L57)*P$52&lt;50),"-",((1/24)/$L57)*P$52)</f>
        <v>87.8048780487804</v>
      </c>
      <c r="Q57" s="135" t="n">
        <f aca="false">+IF(OR(((1/24)/$L57)*Q$52&gt;170,((1/24)/$L57)*Q$52&lt;50),"-",((1/24)/$L57)*Q$52)</f>
        <v>89.9999999999999</v>
      </c>
      <c r="R57" s="125" t="n">
        <f aca="false">+IF(OR(((1/24)/$L57)*R$52&gt;170,((1/24)/$L57)*R$52&lt;50),"-",((1/24)/$L57)*R$52)</f>
        <v>92.1951219512194</v>
      </c>
      <c r="S57" s="124" t="n">
        <f aca="false">+IF(OR(((1/24)/$L57)*S$52&gt;170,((1/24)/$L57)*S$52&lt;50),"-",((1/24)/$L57)*S$52)</f>
        <v>94.3902439024389</v>
      </c>
      <c r="T57" s="125" t="n">
        <f aca="false">+IF(OR(((1/24)/$L57)*T$52&gt;170,((1/24)/$L57)*T$52&lt;50),"-",((1/24)/$L57)*T$52)</f>
        <v>96.5853658536584</v>
      </c>
      <c r="U57" s="129" t="n">
        <f aca="false">+IF(OR(((1/24)/$L57)*U$52&gt;170,((1/24)/$L57)*U$52&lt;50),"-",((1/24)/$L57)*U$52)</f>
        <v>98.7804878048779</v>
      </c>
    </row>
    <row r="58" customFormat="false" ht="15.75" hidden="false" customHeight="false" outlineLevel="0" collapsed="false">
      <c r="A58" s="151" t="n">
        <v>0.0134259259259259</v>
      </c>
      <c r="B58" s="123" t="n">
        <f aca="false">+IF(OR(((1/24)/$A58)*B$52&gt;170,((1/24)/$A58)*B$52&lt;50),"-",((1/24)/$A58)*B$52)</f>
        <v>77.5862068965516</v>
      </c>
      <c r="C58" s="132" t="n">
        <f aca="false">+IF(OR(((1/24)/$A58)*C$52&gt;170,((1/24)/$A58)*C$52&lt;50),"-",((1/24)/$A58)*C$52)</f>
        <v>93.103448275862</v>
      </c>
      <c r="D58" s="125" t="n">
        <f aca="false">+IF(OR(((1/24)/$A58)*D$52&gt;170,((1/24)/$A58)*D$52&lt;50),"-",((1/24)/$A58)*D$52)</f>
        <v>108.620689655172</v>
      </c>
      <c r="E58" s="132" t="n">
        <f aca="false">+IF(OR(((1/24)/$A58)*E$52&gt;170,((1/24)/$A58)*E$52&lt;50),"-",((1/24)/$A58)*E$52)</f>
        <v>111.724137931034</v>
      </c>
      <c r="F58" s="125" t="n">
        <f aca="false">+IF(OR(((1/24)/$A58)*F$52&gt;170,((1/24)/$A58)*F$52&lt;50),"-",((1/24)/$A58)*F$52)</f>
        <v>114.827586206896</v>
      </c>
      <c r="G58" s="132" t="n">
        <f aca="false">+IF(OR(((1/24)/$A58)*G$52&gt;170,((1/24)/$A58)*G$52&lt;50),"-",((1/24)/$A58)*G$52)</f>
        <v>117.931034482759</v>
      </c>
      <c r="H58" s="125" t="n">
        <f aca="false">+IF(OR(((1/24)/$A58)*H$52&gt;170,((1/24)/$A58)*H$52&lt;50),"-",((1/24)/$A58)*H$52)</f>
        <v>121.034482758621</v>
      </c>
      <c r="I58" s="132" t="n">
        <f aca="false">+IF(OR(((1/24)/$A58)*I$52&gt;170,((1/24)/$A58)*I$52&lt;50),"-",((1/24)/$A58)*I$52)</f>
        <v>124.137931034483</v>
      </c>
      <c r="J58" s="126" t="n">
        <f aca="false">+IF(OR(((1/24)/$A58)*J$52&gt;170,((1/24)/$A58)*J$52&lt;50),"-",((1/24)/$A58)*J$52)</f>
        <v>127.241379310345</v>
      </c>
      <c r="L58" s="130" t="n">
        <v>0.019212962962963</v>
      </c>
      <c r="M58" s="130"/>
      <c r="N58" s="127" t="n">
        <f aca="false">+IF(OR(((1/24)/$L58)*N$52&gt;170,((1/24)/$L58)*N$52&lt;50),"-",((1/24)/$L58)*N$52)</f>
        <v>82.4096385542168</v>
      </c>
      <c r="O58" s="133" t="n">
        <f aca="false">+IF(OR(((1/24)/$L58)*O$52&gt;170,((1/24)/$L58)*O$52&lt;50),"-",((1/24)/$L58)*O$52)</f>
        <v>84.578313253012</v>
      </c>
      <c r="P58" s="125" t="n">
        <f aca="false">+IF(OR(((1/24)/$L58)*P$52&gt;170,((1/24)/$L58)*P$52&lt;50),"-",((1/24)/$L58)*P$52)</f>
        <v>86.7469879518071</v>
      </c>
      <c r="Q58" s="132" t="n">
        <f aca="false">+IF(OR(((1/24)/$L58)*Q$52&gt;170,((1/24)/$L58)*Q$52&lt;50),"-",((1/24)/$L58)*Q$52)</f>
        <v>88.9156626506023</v>
      </c>
      <c r="R58" s="125" t="n">
        <f aca="false">+IF(OR(((1/24)/$L58)*R$52&gt;170,((1/24)/$L58)*R$52&lt;50),"-",((1/24)/$L58)*R$52)</f>
        <v>91.0843373493975</v>
      </c>
      <c r="S58" s="132" t="n">
        <f aca="false">+IF(OR(((1/24)/$L58)*S$52&gt;170,((1/24)/$L58)*S$52&lt;50),"-",((1/24)/$L58)*S$52)</f>
        <v>93.2530120481927</v>
      </c>
      <c r="T58" s="125" t="n">
        <f aca="false">+IF(OR(((1/24)/$L58)*T$52&gt;170,((1/24)/$L58)*T$52&lt;50),"-",((1/24)/$L58)*T$52)</f>
        <v>95.4216867469879</v>
      </c>
      <c r="U58" s="134" t="n">
        <f aca="false">+IF(OR(((1/24)/$L58)*U$52&gt;170,((1/24)/$L58)*U$52&lt;50),"-",((1/24)/$L58)*U$52)</f>
        <v>97.590361445783</v>
      </c>
    </row>
    <row r="59" customFormat="false" ht="15.75" hidden="false" customHeight="false" outlineLevel="0" collapsed="false">
      <c r="A59" s="122" t="n">
        <v>0.0136574074074074</v>
      </c>
      <c r="B59" s="123" t="n">
        <f aca="false">+IF(OR(((1/24)/$A59)*B$52&gt;170,((1/24)/$A59)*B$52&lt;50),"-",((1/24)/$A59)*B$52)</f>
        <v>76.2711864406779</v>
      </c>
      <c r="C59" s="124" t="n">
        <f aca="false">+IF(OR(((1/24)/$A59)*C$52&gt;170,((1/24)/$A59)*C$52&lt;50),"-",((1/24)/$A59)*C$52)</f>
        <v>91.5254237288135</v>
      </c>
      <c r="D59" s="125" t="n">
        <f aca="false">+IF(OR(((1/24)/$A59)*D$52&gt;170,((1/24)/$A59)*D$52&lt;50),"-",((1/24)/$A59)*D$52)</f>
        <v>106.779661016949</v>
      </c>
      <c r="E59" s="124" t="n">
        <f aca="false">+IF(OR(((1/24)/$A59)*E$52&gt;170,((1/24)/$A59)*E$52&lt;50),"-",((1/24)/$A59)*E$52)</f>
        <v>109.830508474576</v>
      </c>
      <c r="F59" s="125" t="n">
        <f aca="false">+IF(OR(((1/24)/$A59)*F$52&gt;170,((1/24)/$A59)*F$52&lt;50),"-",((1/24)/$A59)*F$52)</f>
        <v>112.881355932203</v>
      </c>
      <c r="G59" s="124" t="n">
        <f aca="false">+IF(OR(((1/24)/$A59)*G$52&gt;170,((1/24)/$A59)*G$52&lt;50),"-",((1/24)/$A59)*G$52)</f>
        <v>115.93220338983</v>
      </c>
      <c r="H59" s="125" t="n">
        <f aca="false">+IF(OR(((1/24)/$A59)*H$52&gt;170,((1/24)/$A59)*H$52&lt;50),"-",((1/24)/$A59)*H$52)</f>
        <v>118.983050847458</v>
      </c>
      <c r="I59" s="124" t="n">
        <f aca="false">+IF(OR(((1/24)/$A59)*I$52&gt;170,((1/24)/$A59)*I$52&lt;50),"-",((1/24)/$A59)*I$52)</f>
        <v>122.033898305085</v>
      </c>
      <c r="J59" s="126" t="n">
        <f aca="false">+IF(OR(((1/24)/$A59)*J$52&gt;170,((1/24)/$A59)*J$52&lt;50),"-",((1/24)/$A59)*J$52)</f>
        <v>125.084745762712</v>
      </c>
      <c r="L59" s="122" t="n">
        <v>0.0194444444444445</v>
      </c>
      <c r="M59" s="122"/>
      <c r="N59" s="127" t="n">
        <f aca="false">+IF(OR(((1/24)/$L59)*N$52&gt;170,((1/24)/$L59)*N$52&lt;50),"-",((1/24)/$L59)*N$52)</f>
        <v>81.4285714285714</v>
      </c>
      <c r="O59" s="124" t="n">
        <f aca="false">+IF(OR(((1/24)/$L59)*O$52&gt;170,((1/24)/$L59)*O$52&lt;50),"-",((1/24)/$L59)*O$52)</f>
        <v>83.5714285714285</v>
      </c>
      <c r="P59" s="125" t="n">
        <f aca="false">+IF(OR(((1/24)/$L59)*P$52&gt;170,((1/24)/$L59)*P$52&lt;50),"-",((1/24)/$L59)*P$52)</f>
        <v>85.7142857142856</v>
      </c>
      <c r="Q59" s="124" t="n">
        <f aca="false">+IF(OR(((1/24)/$L59)*Q$52&gt;170,((1/24)/$L59)*Q$52&lt;50),"-",((1/24)/$L59)*Q$52)</f>
        <v>87.8571428571428</v>
      </c>
      <c r="R59" s="128" t="n">
        <f aca="false">+IF(OR(((1/24)/$L59)*R$52&gt;170,((1/24)/$L59)*R$52&lt;50),"-",((1/24)/$L59)*R$52)</f>
        <v>89.9999999999999</v>
      </c>
      <c r="S59" s="124" t="n">
        <f aca="false">+IF(OR(((1/24)/$L59)*S$52&gt;170,((1/24)/$L59)*S$52&lt;50),"-",((1/24)/$L59)*S$52)</f>
        <v>92.142857142857</v>
      </c>
      <c r="T59" s="125" t="n">
        <f aca="false">+IF(OR(((1/24)/$L59)*T$52&gt;170,((1/24)/$L59)*T$52&lt;50),"-",((1/24)/$L59)*T$52)</f>
        <v>94.2857142857142</v>
      </c>
      <c r="U59" s="129" t="n">
        <f aca="false">+IF(OR(((1/24)/$L59)*U$52&gt;170,((1/24)/$L59)*U$52&lt;50),"-",((1/24)/$L59)*U$52)</f>
        <v>96.4285714285713</v>
      </c>
    </row>
    <row r="60" customFormat="false" ht="15.75" hidden="false" customHeight="false" outlineLevel="0" collapsed="false">
      <c r="A60" s="151" t="n">
        <v>0.0138888888888889</v>
      </c>
      <c r="B60" s="123" t="n">
        <f aca="false">+IF(OR(((1/24)/$A60)*B$52&gt;170,((1/24)/$A60)*B$52&lt;50),"-",((1/24)/$A60)*B$52)</f>
        <v>74.9999999999999</v>
      </c>
      <c r="C60" s="136" t="n">
        <f aca="false">+IF(OR(((1/24)/$A60)*C$52&gt;170,((1/24)/$A60)*C$52&lt;50),"-",((1/24)/$A60)*C$52)</f>
        <v>89.9999999999999</v>
      </c>
      <c r="D60" s="125" t="n">
        <f aca="false">+IF(OR(((1/24)/$A60)*D$52&gt;170,((1/24)/$A60)*D$52&lt;50),"-",((1/24)/$A60)*D$52)</f>
        <v>105</v>
      </c>
      <c r="E60" s="132" t="n">
        <f aca="false">+IF(OR(((1/24)/$A60)*E$52&gt;170,((1/24)/$A60)*E$52&lt;50),"-",((1/24)/$A60)*E$52)</f>
        <v>108</v>
      </c>
      <c r="F60" s="125" t="n">
        <f aca="false">+IF(OR(((1/24)/$A60)*F$52&gt;170,((1/24)/$A60)*F$52&lt;50),"-",((1/24)/$A60)*F$52)</f>
        <v>111</v>
      </c>
      <c r="G60" s="132" t="n">
        <f aca="false">+IF(OR(((1/24)/$A60)*G$52&gt;170,((1/24)/$A60)*G$52&lt;50),"-",((1/24)/$A60)*G$52)</f>
        <v>114</v>
      </c>
      <c r="H60" s="125" t="n">
        <f aca="false">+IF(OR(((1/24)/$A60)*H$52&gt;170,((1/24)/$A60)*H$52&lt;50),"-",((1/24)/$A60)*H$52)</f>
        <v>117</v>
      </c>
      <c r="I60" s="132" t="n">
        <f aca="false">+IF(OR(((1/24)/$A60)*I$52&gt;170,((1/24)/$A60)*I$52&lt;50),"-",((1/24)/$A60)*I$52)</f>
        <v>120</v>
      </c>
      <c r="J60" s="126" t="n">
        <f aca="false">+IF(OR(((1/24)/$A60)*J$52&gt;170,((1/24)/$A60)*J$52&lt;50),"-",((1/24)/$A60)*J$52)</f>
        <v>123</v>
      </c>
      <c r="L60" s="130" t="n">
        <v>0.0196759259259259</v>
      </c>
      <c r="M60" s="130"/>
      <c r="N60" s="127" t="n">
        <f aca="false">+IF(OR(((1/24)/$L60)*N$52&gt;170,((1/24)/$L60)*N$52&lt;50),"-",((1/24)/$L60)*N$52)</f>
        <v>80.470588235294</v>
      </c>
      <c r="O60" s="132" t="n">
        <f aca="false">+IF(OR(((1/24)/$L60)*O$52&gt;170,((1/24)/$L60)*O$52&lt;50),"-",((1/24)/$L60)*O$52)</f>
        <v>82.5882352941175</v>
      </c>
      <c r="P60" s="125" t="n">
        <f aca="false">+IF(OR(((1/24)/$L60)*P$52&gt;170,((1/24)/$L60)*P$52&lt;50),"-",((1/24)/$L60)*P$52)</f>
        <v>84.7058823529411</v>
      </c>
      <c r="Q60" s="133" t="n">
        <f aca="false">+IF(OR(((1/24)/$L60)*Q$52&gt;170,((1/24)/$L60)*Q$52&lt;50),"-",((1/24)/$L60)*Q$52)</f>
        <v>86.8235294117646</v>
      </c>
      <c r="R60" s="125" t="n">
        <f aca="false">+IF(OR(((1/24)/$L60)*R$52&gt;170,((1/24)/$L60)*R$52&lt;50),"-",((1/24)/$L60)*R$52)</f>
        <v>88.9411764705881</v>
      </c>
      <c r="S60" s="132" t="n">
        <f aca="false">+IF(OR(((1/24)/$L60)*S$52&gt;170,((1/24)/$L60)*S$52&lt;50),"-",((1/24)/$L60)*S$52)</f>
        <v>91.0588235294117</v>
      </c>
      <c r="T60" s="125" t="n">
        <f aca="false">+IF(OR(((1/24)/$L60)*T$52&gt;170,((1/24)/$L60)*T$52&lt;50),"-",((1/24)/$L60)*T$52)</f>
        <v>93.1764705882352</v>
      </c>
      <c r="U60" s="134" t="n">
        <f aca="false">+IF(OR(((1/24)/$L60)*U$52&gt;170,((1/24)/$L60)*U$52&lt;50),"-",((1/24)/$L60)*U$52)</f>
        <v>95.2941176470587</v>
      </c>
    </row>
    <row r="61" customFormat="false" ht="15.75" hidden="false" customHeight="false" outlineLevel="0" collapsed="false">
      <c r="A61" s="122" t="n">
        <v>0.0141203703703704</v>
      </c>
      <c r="B61" s="123" t="n">
        <f aca="false">+IF(OR(((1/24)/$A61)*B$52&gt;170,((1/24)/$A61)*B$52&lt;50),"-",((1/24)/$A61)*B$52)</f>
        <v>73.7704918032786</v>
      </c>
      <c r="C61" s="124" t="n">
        <f aca="false">+IF(OR(((1/24)/$A61)*C$52&gt;170,((1/24)/$A61)*C$52&lt;50),"-",((1/24)/$A61)*C$52)</f>
        <v>88.5245901639343</v>
      </c>
      <c r="D61" s="125" t="n">
        <f aca="false">+IF(OR(((1/24)/$A61)*D$52&gt;170,((1/24)/$A61)*D$52&lt;50),"-",((1/24)/$A61)*D$52)</f>
        <v>103.27868852459</v>
      </c>
      <c r="E61" s="124" t="n">
        <f aca="false">+IF(OR(((1/24)/$A61)*E$52&gt;170,((1/24)/$A61)*E$52&lt;50),"-",((1/24)/$A61)*E$52)</f>
        <v>106.229508196721</v>
      </c>
      <c r="F61" s="125" t="n">
        <f aca="false">+IF(OR(((1/24)/$A61)*F$52&gt;170,((1/24)/$A61)*F$52&lt;50),"-",((1/24)/$A61)*F$52)</f>
        <v>109.180327868852</v>
      </c>
      <c r="G61" s="124" t="n">
        <f aca="false">+IF(OR(((1/24)/$A61)*G$52&gt;170,((1/24)/$A61)*G$52&lt;50),"-",((1/24)/$A61)*G$52)</f>
        <v>112.131147540983</v>
      </c>
      <c r="H61" s="125" t="n">
        <f aca="false">+IF(OR(((1/24)/$A61)*H$52&gt;170,((1/24)/$A61)*H$52&lt;50),"-",((1/24)/$A61)*H$52)</f>
        <v>115.081967213115</v>
      </c>
      <c r="I61" s="124" t="n">
        <f aca="false">+IF(OR(((1/24)/$A61)*I$52&gt;170,((1/24)/$A61)*I$52&lt;50),"-",((1/24)/$A61)*I$52)</f>
        <v>118.032786885246</v>
      </c>
      <c r="J61" s="126" t="n">
        <f aca="false">+IF(OR(((1/24)/$A61)*J$52&gt;170,((1/24)/$A61)*J$52&lt;50),"-",((1/24)/$A61)*J$52)</f>
        <v>120.983606557377</v>
      </c>
      <c r="L61" s="122" t="n">
        <v>0.0199074074074074</v>
      </c>
      <c r="M61" s="122"/>
      <c r="N61" s="127" t="n">
        <f aca="false">+IF(OR(((1/24)/$L61)*N$52&gt;170,((1/24)/$L61)*N$52&lt;50),"-",((1/24)/$L61)*N$52)</f>
        <v>79.5348837209301</v>
      </c>
      <c r="O61" s="124" t="n">
        <f aca="false">+IF(OR(((1/24)/$L61)*O$52&gt;170,((1/24)/$L61)*O$52&lt;50),"-",((1/24)/$L61)*O$52)</f>
        <v>81.6279069767441</v>
      </c>
      <c r="P61" s="125" t="n">
        <f aca="false">+IF(OR(((1/24)/$L61)*P$52&gt;170,((1/24)/$L61)*P$52&lt;50),"-",((1/24)/$L61)*P$52)</f>
        <v>83.720930232558</v>
      </c>
      <c r="Q61" s="124" t="n">
        <f aca="false">+IF(OR(((1/24)/$L61)*Q$52&gt;170,((1/24)/$L61)*Q$52&lt;50),"-",((1/24)/$L61)*Q$52)</f>
        <v>85.813953488372</v>
      </c>
      <c r="R61" s="125" t="n">
        <f aca="false">+IF(OR(((1/24)/$L61)*R$52&gt;170,((1/24)/$L61)*R$52&lt;50),"-",((1/24)/$L61)*R$52)</f>
        <v>87.9069767441859</v>
      </c>
      <c r="S61" s="135" t="n">
        <f aca="false">+IF(OR(((1/24)/$L61)*S$52&gt;170,((1/24)/$L61)*S$52&lt;50),"-",((1/24)/$L61)*S$52)</f>
        <v>89.9999999999999</v>
      </c>
      <c r="T61" s="125" t="n">
        <f aca="false">+IF(OR(((1/24)/$L61)*T$52&gt;170,((1/24)/$L61)*T$52&lt;50),"-",((1/24)/$L61)*T$52)</f>
        <v>92.0930232558139</v>
      </c>
      <c r="U61" s="129" t="n">
        <f aca="false">+IF(OR(((1/24)/$L61)*U$52&gt;170,((1/24)/$L61)*U$52&lt;50),"-",((1/24)/$L61)*U$52)</f>
        <v>94.1860465116278</v>
      </c>
    </row>
    <row r="62" customFormat="false" ht="15.75" hidden="false" customHeight="false" outlineLevel="0" collapsed="false">
      <c r="A62" s="151" t="n">
        <v>0.0143518518518519</v>
      </c>
      <c r="B62" s="123" t="n">
        <f aca="false">+IF(OR(((1/24)/$A62)*B$52&gt;170,((1/24)/$A62)*B$52&lt;50),"-",((1/24)/$A62)*B$52)</f>
        <v>72.5806451612903</v>
      </c>
      <c r="C62" s="132" t="n">
        <f aca="false">+IF(OR(((1/24)/$A62)*C$52&gt;170,((1/24)/$A62)*C$52&lt;50),"-",((1/24)/$A62)*C$52)</f>
        <v>87.0967741935483</v>
      </c>
      <c r="D62" s="125" t="n">
        <f aca="false">+IF(OR(((1/24)/$A62)*D$52&gt;170,((1/24)/$A62)*D$52&lt;50),"-",((1/24)/$A62)*D$52)</f>
        <v>101.612903225806</v>
      </c>
      <c r="E62" s="132" t="n">
        <f aca="false">+IF(OR(((1/24)/$A62)*E$52&gt;170,((1/24)/$A62)*E$52&lt;50),"-",((1/24)/$A62)*E$52)</f>
        <v>104.516129032258</v>
      </c>
      <c r="F62" s="125" t="n">
        <f aca="false">+IF(OR(((1/24)/$A62)*F$52&gt;170,((1/24)/$A62)*F$52&lt;50),"-",((1/24)/$A62)*F$52)</f>
        <v>107.41935483871</v>
      </c>
      <c r="G62" s="132" t="n">
        <f aca="false">+IF(OR(((1/24)/$A62)*G$52&gt;170,((1/24)/$A62)*G$52&lt;50),"-",((1/24)/$A62)*G$52)</f>
        <v>110.322580645161</v>
      </c>
      <c r="H62" s="125" t="n">
        <f aca="false">+IF(OR(((1/24)/$A62)*H$52&gt;170,((1/24)/$A62)*H$52&lt;50),"-",((1/24)/$A62)*H$52)</f>
        <v>113.225806451613</v>
      </c>
      <c r="I62" s="132" t="n">
        <f aca="false">+IF(OR(((1/24)/$A62)*I$52&gt;170,((1/24)/$A62)*I$52&lt;50),"-",((1/24)/$A62)*I$52)</f>
        <v>116.129032258064</v>
      </c>
      <c r="J62" s="126" t="n">
        <f aca="false">+IF(OR(((1/24)/$A62)*J$52&gt;170,((1/24)/$A62)*J$52&lt;50),"-",((1/24)/$A62)*J$52)</f>
        <v>119.032258064516</v>
      </c>
      <c r="L62" s="130" t="n">
        <v>0.0201388888888889</v>
      </c>
      <c r="M62" s="130"/>
      <c r="N62" s="127" t="n">
        <f aca="false">+IF(OR(((1/24)/$L62)*N$52&gt;170,((1/24)/$L62)*N$52&lt;50),"-",((1/24)/$L62)*N$52)</f>
        <v>78.6206896551723</v>
      </c>
      <c r="O62" s="132" t="n">
        <f aca="false">+IF(OR(((1/24)/$L62)*O$52&gt;170,((1/24)/$L62)*O$52&lt;50),"-",((1/24)/$L62)*O$52)</f>
        <v>80.6896551724137</v>
      </c>
      <c r="P62" s="125" t="n">
        <f aca="false">+IF(OR(((1/24)/$L62)*P$52&gt;170,((1/24)/$L62)*P$52&lt;50),"-",((1/24)/$L62)*P$52)</f>
        <v>82.7586206896551</v>
      </c>
      <c r="Q62" s="132" t="n">
        <f aca="false">+IF(OR(((1/24)/$L62)*Q$52&gt;170,((1/24)/$L62)*Q$52&lt;50),"-",((1/24)/$L62)*Q$52)</f>
        <v>84.8275862068964</v>
      </c>
      <c r="R62" s="125" t="n">
        <f aca="false">+IF(OR(((1/24)/$L62)*R$52&gt;170,((1/24)/$L62)*R$52&lt;50),"-",((1/24)/$L62)*R$52)</f>
        <v>86.8965517241378</v>
      </c>
      <c r="S62" s="133" t="n">
        <f aca="false">+IF(OR(((1/24)/$L62)*S$52&gt;170,((1/24)/$L62)*S$52&lt;50),"-",((1/24)/$L62)*S$52)</f>
        <v>88.9655172413792</v>
      </c>
      <c r="T62" s="125" t="n">
        <f aca="false">+IF(OR(((1/24)/$L62)*T$52&gt;170,((1/24)/$L62)*T$52&lt;50),"-",((1/24)/$L62)*T$52)</f>
        <v>91.0344827586206</v>
      </c>
      <c r="U62" s="134" t="n">
        <f aca="false">+IF(OR(((1/24)/$L62)*U$52&gt;170,((1/24)/$L62)*U$52&lt;50),"-",((1/24)/$L62)*U$52)</f>
        <v>93.103448275862</v>
      </c>
    </row>
    <row r="63" customFormat="false" ht="15.75" hidden="false" customHeight="false" outlineLevel="0" collapsed="false">
      <c r="A63" s="122" t="n">
        <v>0.0145833333333333</v>
      </c>
      <c r="B63" s="123" t="n">
        <f aca="false">+IF(OR(((1/24)/$A63)*B$52&gt;170,((1/24)/$A63)*B$52&lt;50),"-",((1/24)/$A63)*B$52)</f>
        <v>71.4285714285714</v>
      </c>
      <c r="C63" s="124" t="n">
        <f aca="false">+IF(OR(((1/24)/$A63)*C$52&gt;170,((1/24)/$A63)*C$52&lt;50),"-",((1/24)/$A63)*C$52)</f>
        <v>85.7142857142856</v>
      </c>
      <c r="D63" s="125" t="n">
        <f aca="false">+IF(OR(((1/24)/$A63)*D$52&gt;170,((1/24)/$A63)*D$52&lt;50),"-",((1/24)/$A63)*D$52)</f>
        <v>99.9999999999999</v>
      </c>
      <c r="E63" s="124" t="n">
        <f aca="false">+IF(OR(((1/24)/$A63)*E$52&gt;170,((1/24)/$A63)*E$52&lt;50),"-",((1/24)/$A63)*E$52)</f>
        <v>102.857142857143</v>
      </c>
      <c r="F63" s="125" t="n">
        <f aca="false">+IF(OR(((1/24)/$A63)*F$52&gt;170,((1/24)/$A63)*F$52&lt;50),"-",((1/24)/$A63)*F$52)</f>
        <v>105.714285714286</v>
      </c>
      <c r="G63" s="124" t="n">
        <f aca="false">+IF(OR(((1/24)/$A63)*G$52&gt;170,((1/24)/$A63)*G$52&lt;50),"-",((1/24)/$A63)*G$52)</f>
        <v>108.571428571428</v>
      </c>
      <c r="H63" s="125" t="n">
        <f aca="false">+IF(OR(((1/24)/$A63)*H$52&gt;170,((1/24)/$A63)*H$52&lt;50),"-",((1/24)/$A63)*H$52)</f>
        <v>111.428571428571</v>
      </c>
      <c r="I63" s="124" t="n">
        <f aca="false">+IF(OR(((1/24)/$A63)*I$52&gt;170,((1/24)/$A63)*I$52&lt;50),"-",((1/24)/$A63)*I$52)</f>
        <v>114.285714285714</v>
      </c>
      <c r="J63" s="126" t="n">
        <f aca="false">+IF(OR(((1/24)/$A63)*J$52&gt;170,((1/24)/$A63)*J$52&lt;50),"-",((1/24)/$A63)*J$52)</f>
        <v>117.142857142857</v>
      </c>
      <c r="L63" s="122" t="n">
        <v>0.0203703703703704</v>
      </c>
      <c r="M63" s="122"/>
      <c r="N63" s="127" t="n">
        <f aca="false">+IF(OR(((1/24)/$L63)*N$52&gt;170,((1/24)/$L63)*N$52&lt;50),"-",((1/24)/$L63)*N$52)</f>
        <v>77.7272727272726</v>
      </c>
      <c r="O63" s="124" t="n">
        <f aca="false">+IF(OR(((1/24)/$L63)*O$52&gt;170,((1/24)/$L63)*O$52&lt;50),"-",((1/24)/$L63)*O$52)</f>
        <v>79.7727272727272</v>
      </c>
      <c r="P63" s="125" t="n">
        <f aca="false">+IF(OR(((1/24)/$L63)*P$52&gt;170,((1/24)/$L63)*P$52&lt;50),"-",((1/24)/$L63)*P$52)</f>
        <v>81.8181818181817</v>
      </c>
      <c r="Q63" s="124" t="n">
        <f aca="false">+IF(OR(((1/24)/$L63)*Q$52&gt;170,((1/24)/$L63)*Q$52&lt;50),"-",((1/24)/$L63)*Q$52)</f>
        <v>83.8636363636363</v>
      </c>
      <c r="R63" s="125" t="n">
        <f aca="false">+IF(OR(((1/24)/$L63)*R$52&gt;170,((1/24)/$L63)*R$52&lt;50),"-",((1/24)/$L63)*R$52)</f>
        <v>85.9090909090908</v>
      </c>
      <c r="S63" s="124" t="n">
        <f aca="false">+IF(OR(((1/24)/$L63)*S$52&gt;170,((1/24)/$L63)*S$52&lt;50),"-",((1/24)/$L63)*S$52)</f>
        <v>87.9545454545454</v>
      </c>
      <c r="T63" s="128" t="n">
        <f aca="false">+IF(OR(((1/24)/$L63)*T$52&gt;170,((1/24)/$L63)*T$52&lt;50),"-",((1/24)/$L63)*T$52)</f>
        <v>89.9999999999999</v>
      </c>
      <c r="U63" s="129" t="n">
        <f aca="false">+IF(OR(((1/24)/$L63)*U$52&gt;170,((1/24)/$L63)*U$52&lt;50),"-",((1/24)/$L63)*U$52)</f>
        <v>92.0454545454545</v>
      </c>
    </row>
    <row r="64" customFormat="false" ht="15.75" hidden="false" customHeight="false" outlineLevel="0" collapsed="false">
      <c r="A64" s="151" t="n">
        <v>0.0148148148148148</v>
      </c>
      <c r="B64" s="123" t="n">
        <f aca="false">+IF(OR(((1/24)/$A64)*B$52&gt;170,((1/24)/$A64)*B$52&lt;50),"-",((1/24)/$A64)*B$52)</f>
        <v>70.3124999999999</v>
      </c>
      <c r="C64" s="132" t="n">
        <f aca="false">+IF(OR(((1/24)/$A64)*C$52&gt;170,((1/24)/$A64)*C$52&lt;50),"-",((1/24)/$A64)*C$52)</f>
        <v>84.3749999999999</v>
      </c>
      <c r="D64" s="125" t="n">
        <f aca="false">+IF(OR(((1/24)/$A64)*D$52&gt;170,((1/24)/$A64)*D$52&lt;50),"-",((1/24)/$A64)*D$52)</f>
        <v>98.4374999999999</v>
      </c>
      <c r="E64" s="132" t="n">
        <f aca="false">+IF(OR(((1/24)/$A64)*E$52&gt;170,((1/24)/$A64)*E$52&lt;50),"-",((1/24)/$A64)*E$52)</f>
        <v>101.25</v>
      </c>
      <c r="F64" s="125" t="n">
        <f aca="false">+IF(OR(((1/24)/$A64)*F$52&gt;170,((1/24)/$A64)*F$52&lt;50),"-",((1/24)/$A64)*F$52)</f>
        <v>104.0625</v>
      </c>
      <c r="G64" s="132" t="n">
        <f aca="false">+IF(OR(((1/24)/$A64)*G$52&gt;170,((1/24)/$A64)*G$52&lt;50),"-",((1/24)/$A64)*G$52)</f>
        <v>106.875</v>
      </c>
      <c r="H64" s="125" t="n">
        <f aca="false">+IF(OR(((1/24)/$A64)*H$52&gt;170,((1/24)/$A64)*H$52&lt;50),"-",((1/24)/$A64)*H$52)</f>
        <v>109.6875</v>
      </c>
      <c r="I64" s="132" t="n">
        <f aca="false">+IF(OR(((1/24)/$A64)*I$52&gt;170,((1/24)/$A64)*I$52&lt;50),"-",((1/24)/$A64)*I$52)</f>
        <v>112.5</v>
      </c>
      <c r="J64" s="126" t="n">
        <f aca="false">+IF(OR(((1/24)/$A64)*J$52&gt;170,((1/24)/$A64)*J$52&lt;50),"-",((1/24)/$A64)*J$52)</f>
        <v>115.3125</v>
      </c>
      <c r="L64" s="130" t="n">
        <v>0.0206018518518519</v>
      </c>
      <c r="M64" s="130"/>
      <c r="N64" s="127" t="n">
        <f aca="false">+IF(OR(((1/24)/$L64)*N$52&gt;170,((1/24)/$L64)*N$52&lt;50),"-",((1/24)/$L64)*N$52)</f>
        <v>76.8539325842696</v>
      </c>
      <c r="O64" s="132" t="n">
        <f aca="false">+IF(OR(((1/24)/$L64)*O$52&gt;170,((1/24)/$L64)*O$52&lt;50),"-",((1/24)/$L64)*O$52)</f>
        <v>78.8764044943819</v>
      </c>
      <c r="P64" s="125" t="n">
        <f aca="false">+IF(OR(((1/24)/$L64)*P$52&gt;170,((1/24)/$L64)*P$52&lt;50),"-",((1/24)/$L64)*P$52)</f>
        <v>80.8988764044943</v>
      </c>
      <c r="Q64" s="132" t="n">
        <f aca="false">+IF(OR(((1/24)/$L64)*Q$52&gt;170,((1/24)/$L64)*Q$52&lt;50),"-",((1/24)/$L64)*Q$52)</f>
        <v>82.9213483146067</v>
      </c>
      <c r="R64" s="125" t="n">
        <f aca="false">+IF(OR(((1/24)/$L64)*R$52&gt;170,((1/24)/$L64)*R$52&lt;50),"-",((1/24)/$L64)*R$52)</f>
        <v>84.943820224719</v>
      </c>
      <c r="S64" s="132" t="n">
        <f aca="false">+IF(OR(((1/24)/$L64)*S$52&gt;170,((1/24)/$L64)*S$52&lt;50),"-",((1/24)/$L64)*S$52)</f>
        <v>86.9662921348314</v>
      </c>
      <c r="T64" s="125" t="n">
        <f aca="false">+IF(OR(((1/24)/$L64)*T$52&gt;170,((1/24)/$L64)*T$52&lt;50),"-",((1/24)/$L64)*T$52)</f>
        <v>88.9887640449437</v>
      </c>
      <c r="U64" s="138" t="n">
        <f aca="false">+IF(OR(((1/24)/$L64)*U$52&gt;170,((1/24)/$L64)*U$52&lt;50),"-",((1/24)/$L64)*U$52)</f>
        <v>91.0112359550561</v>
      </c>
    </row>
    <row r="65" customFormat="false" ht="15.75" hidden="false" customHeight="false" outlineLevel="0" collapsed="false">
      <c r="A65" s="122" t="n">
        <v>0.0150462962962963</v>
      </c>
      <c r="B65" s="123" t="n">
        <f aca="false">+IF(OR(((1/24)/$A65)*B$52&gt;170,((1/24)/$A65)*B$52&lt;50),"-",((1/24)/$A65)*B$52)</f>
        <v>69.2307692307692</v>
      </c>
      <c r="C65" s="124" t="n">
        <f aca="false">+IF(OR(((1/24)/$A65)*C$52&gt;170,((1/24)/$A65)*C$52&lt;50),"-",((1/24)/$A65)*C$52)</f>
        <v>83.076923076923</v>
      </c>
      <c r="D65" s="125" t="n">
        <f aca="false">+IF(OR(((1/24)/$A65)*D$52&gt;170,((1/24)/$A65)*D$52&lt;50),"-",((1/24)/$A65)*D$52)</f>
        <v>96.9230769230768</v>
      </c>
      <c r="E65" s="124" t="n">
        <f aca="false">+IF(OR(((1/24)/$A65)*E$52&gt;170,((1/24)/$A65)*E$52&lt;50),"-",((1/24)/$A65)*E$52)</f>
        <v>99.6923076923076</v>
      </c>
      <c r="F65" s="125" t="n">
        <f aca="false">+IF(OR(((1/24)/$A65)*F$52&gt;170,((1/24)/$A65)*F$52&lt;50),"-",((1/24)/$A65)*F$52)</f>
        <v>102.461538461538</v>
      </c>
      <c r="G65" s="124" t="n">
        <f aca="false">+IF(OR(((1/24)/$A65)*G$52&gt;170,((1/24)/$A65)*G$52&lt;50),"-",((1/24)/$A65)*G$52)</f>
        <v>105.230769230769</v>
      </c>
      <c r="H65" s="125" t="n">
        <f aca="false">+IF(OR(((1/24)/$A65)*H$52&gt;170,((1/24)/$A65)*H$52&lt;50),"-",((1/24)/$A65)*H$52)</f>
        <v>108</v>
      </c>
      <c r="I65" s="124" t="n">
        <f aca="false">+IF(OR(((1/24)/$A65)*I$52&gt;170,((1/24)/$A65)*I$52&lt;50),"-",((1/24)/$A65)*I$52)</f>
        <v>110.769230769231</v>
      </c>
      <c r="J65" s="126" t="n">
        <f aca="false">+IF(OR(((1/24)/$A65)*J$52&gt;170,((1/24)/$A65)*J$52&lt;50),"-",((1/24)/$A65)*J$52)</f>
        <v>113.538461538461</v>
      </c>
      <c r="L65" s="122" t="n">
        <v>0.0208333333333334</v>
      </c>
      <c r="M65" s="122"/>
      <c r="N65" s="127" t="n">
        <f aca="false">+IF(OR(((1/24)/$L65)*N$52&gt;170,((1/24)/$L65)*N$52&lt;50),"-",((1/24)/$L65)*N$52)</f>
        <v>75.9999999999999</v>
      </c>
      <c r="O65" s="124" t="n">
        <f aca="false">+IF(OR(((1/24)/$L65)*O$52&gt;170,((1/24)/$L65)*O$52&lt;50),"-",((1/24)/$L65)*O$52)</f>
        <v>77.9999999999999</v>
      </c>
      <c r="P65" s="125" t="n">
        <f aca="false">+IF(OR(((1/24)/$L65)*P$52&gt;170,((1/24)/$L65)*P$52&lt;50),"-",((1/24)/$L65)*P$52)</f>
        <v>79.9999999999999</v>
      </c>
      <c r="Q65" s="124" t="n">
        <f aca="false">+IF(OR(((1/24)/$L65)*Q$52&gt;170,((1/24)/$L65)*Q$52&lt;50),"-",((1/24)/$L65)*Q$52)</f>
        <v>81.9999999999999</v>
      </c>
      <c r="R65" s="125" t="n">
        <f aca="false">+IF(OR(((1/24)/$L65)*R$52&gt;170,((1/24)/$L65)*R$52&lt;50),"-",((1/24)/$L65)*R$52)</f>
        <v>83.9999999999999</v>
      </c>
      <c r="S65" s="124" t="n">
        <f aca="false">+IF(OR(((1/24)/$L65)*S$52&gt;170,((1/24)/$L65)*S$52&lt;50),"-",((1/24)/$L65)*S$52)</f>
        <v>85.9999999999999</v>
      </c>
      <c r="T65" s="125" t="n">
        <f aca="false">+IF(OR(((1/24)/$L65)*T$52&gt;170,((1/24)/$L65)*T$52&lt;50),"-",((1/24)/$L65)*T$52)</f>
        <v>87.9999999999999</v>
      </c>
      <c r="U65" s="154" t="n">
        <f aca="false">+IF(OR(((1/24)/$L65)*U$52&gt;170,((1/24)/$L65)*U$52&lt;50),"-",((1/24)/$L65)*U$52)</f>
        <v>89.9999999999999</v>
      </c>
    </row>
    <row r="66" customFormat="false" ht="15.75" hidden="false" customHeight="false" outlineLevel="0" collapsed="false">
      <c r="A66" s="151" t="n">
        <v>0.0152777777777778</v>
      </c>
      <c r="B66" s="123" t="n">
        <f aca="false">+IF(OR(((1/24)/$A66)*B$52&gt;170,((1/24)/$A66)*B$52&lt;50),"-",((1/24)/$A66)*B$52)</f>
        <v>68.1818181818181</v>
      </c>
      <c r="C66" s="132" t="n">
        <f aca="false">+IF(OR(((1/24)/$A66)*C$52&gt;170,((1/24)/$A66)*C$52&lt;50),"-",((1/24)/$A66)*C$52)</f>
        <v>81.8181818181817</v>
      </c>
      <c r="D66" s="125" t="n">
        <f aca="false">+IF(OR(((1/24)/$A66)*D$52&gt;170,((1/24)/$A66)*D$52&lt;50),"-",((1/24)/$A66)*D$52)</f>
        <v>95.4545454545454</v>
      </c>
      <c r="E66" s="132" t="n">
        <f aca="false">+IF(OR(((1/24)/$A66)*E$52&gt;170,((1/24)/$A66)*E$52&lt;50),"-",((1/24)/$A66)*E$52)</f>
        <v>98.1818181818181</v>
      </c>
      <c r="F66" s="125" t="n">
        <f aca="false">+IF(OR(((1/24)/$A66)*F$52&gt;170,((1/24)/$A66)*F$52&lt;50),"-",((1/24)/$A66)*F$52)</f>
        <v>100.909090909091</v>
      </c>
      <c r="G66" s="132" t="n">
        <f aca="false">+IF(OR(((1/24)/$A66)*G$52&gt;170,((1/24)/$A66)*G$52&lt;50),"-",((1/24)/$A66)*G$52)</f>
        <v>103.636363636364</v>
      </c>
      <c r="H66" s="125" t="n">
        <f aca="false">+IF(OR(((1/24)/$A66)*H$52&gt;170,((1/24)/$A66)*H$52&lt;50),"-",((1/24)/$A66)*H$52)</f>
        <v>106.363636363636</v>
      </c>
      <c r="I66" s="132" t="n">
        <f aca="false">+IF(OR(((1/24)/$A66)*I$52&gt;170,((1/24)/$A66)*I$52&lt;50),"-",((1/24)/$A66)*I$52)</f>
        <v>109.090909090909</v>
      </c>
      <c r="J66" s="126" t="n">
        <f aca="false">+IF(OR(((1/24)/$A66)*J$52&gt;170,((1/24)/$A66)*J$52&lt;50),"-",((1/24)/$A66)*J$52)</f>
        <v>111.818181818182</v>
      </c>
      <c r="L66" s="130" t="n">
        <v>0.0210648148148148</v>
      </c>
      <c r="M66" s="130"/>
      <c r="N66" s="127" t="n">
        <f aca="false">+IF(OR(((1/24)/$L66)*N$52&gt;170,((1/24)/$L66)*N$52&lt;50),"-",((1/24)/$L66)*N$52)</f>
        <v>75.1648351648351</v>
      </c>
      <c r="O66" s="132" t="n">
        <f aca="false">+IF(OR(((1/24)/$L66)*O$52&gt;170,((1/24)/$L66)*O$52&lt;50),"-",((1/24)/$L66)*O$52)</f>
        <v>77.1428571428571</v>
      </c>
      <c r="P66" s="125" t="n">
        <f aca="false">+IF(OR(((1/24)/$L66)*P$52&gt;170,((1/24)/$L66)*P$52&lt;50),"-",((1/24)/$L66)*P$52)</f>
        <v>79.120879120879</v>
      </c>
      <c r="Q66" s="132" t="n">
        <f aca="false">+IF(OR(((1/24)/$L66)*Q$52&gt;170,((1/24)/$L66)*Q$52&lt;50),"-",((1/24)/$L66)*Q$52)</f>
        <v>81.098901098901</v>
      </c>
      <c r="R66" s="125" t="n">
        <f aca="false">+IF(OR(((1/24)/$L66)*R$52&gt;170,((1/24)/$L66)*R$52&lt;50),"-",((1/24)/$L66)*R$52)</f>
        <v>83.076923076923</v>
      </c>
      <c r="S66" s="132" t="n">
        <f aca="false">+IF(OR(((1/24)/$L66)*S$52&gt;170,((1/24)/$L66)*S$52&lt;50),"-",((1/24)/$L66)*S$52)</f>
        <v>85.054945054945</v>
      </c>
      <c r="T66" s="125" t="n">
        <f aca="false">+IF(OR(((1/24)/$L66)*T$52&gt;170,((1/24)/$L66)*T$52&lt;50),"-",((1/24)/$L66)*T$52)</f>
        <v>87.0329670329669</v>
      </c>
      <c r="U66" s="134" t="n">
        <f aca="false">+IF(OR(((1/24)/$L66)*U$52&gt;170,((1/24)/$L66)*U$52&lt;50),"-",((1/24)/$L66)*U$52)</f>
        <v>89.0109890109889</v>
      </c>
    </row>
    <row r="67" customFormat="false" ht="15.75" hidden="false" customHeight="false" outlineLevel="0" collapsed="false">
      <c r="A67" s="122" t="n">
        <v>0.0155092592592593</v>
      </c>
      <c r="B67" s="123" t="n">
        <f aca="false">+IF(OR(((1/24)/$A67)*B$52&gt;170,((1/24)/$A67)*B$52&lt;50),"-",((1/24)/$A67)*B$52)</f>
        <v>67.1641791044775</v>
      </c>
      <c r="C67" s="124" t="n">
        <f aca="false">+IF(OR(((1/24)/$A67)*C$52&gt;170,((1/24)/$A67)*C$52&lt;50),"-",((1/24)/$A67)*C$52)</f>
        <v>80.5970149253731</v>
      </c>
      <c r="D67" s="125" t="n">
        <f aca="false">+IF(OR(((1/24)/$A67)*D$52&gt;170,((1/24)/$A67)*D$52&lt;50),"-",((1/24)/$A67)*D$52)</f>
        <v>94.0298507462686</v>
      </c>
      <c r="E67" s="124" t="n">
        <f aca="false">+IF(OR(((1/24)/$A67)*E$52&gt;170,((1/24)/$A67)*E$52&lt;50),"-",((1/24)/$A67)*E$52)</f>
        <v>96.7164179104477</v>
      </c>
      <c r="F67" s="125" t="n">
        <f aca="false">+IF(OR(((1/24)/$A67)*F$52&gt;170,((1/24)/$A67)*F$52&lt;50),"-",((1/24)/$A67)*F$52)</f>
        <v>99.4029850746268</v>
      </c>
      <c r="G67" s="124" t="n">
        <f aca="false">+IF(OR(((1/24)/$A67)*G$52&gt;170,((1/24)/$A67)*G$52&lt;50),"-",((1/24)/$A67)*G$52)</f>
        <v>102.089552238806</v>
      </c>
      <c r="H67" s="125" t="n">
        <f aca="false">+IF(OR(((1/24)/$A67)*H$52&gt;170,((1/24)/$A67)*H$52&lt;50),"-",((1/24)/$A67)*H$52)</f>
        <v>104.776119402985</v>
      </c>
      <c r="I67" s="124" t="n">
        <f aca="false">+IF(OR(((1/24)/$A67)*I$52&gt;170,((1/24)/$A67)*I$52&lt;50),"-",((1/24)/$A67)*I$52)</f>
        <v>107.462686567164</v>
      </c>
      <c r="J67" s="126" t="n">
        <f aca="false">+IF(OR(((1/24)/$A67)*J$52&gt;170,((1/24)/$A67)*J$52&lt;50),"-",((1/24)/$A67)*J$52)</f>
        <v>110.149253731343</v>
      </c>
      <c r="L67" s="122" t="n">
        <v>0.0212962962962963</v>
      </c>
      <c r="M67" s="122"/>
      <c r="N67" s="127" t="n">
        <f aca="false">+IF(OR(((1/24)/$L67)*N$52&gt;170,((1/24)/$L67)*N$52&lt;50),"-",((1/24)/$L67)*N$52)</f>
        <v>74.3478260869565</v>
      </c>
      <c r="O67" s="124" t="n">
        <f aca="false">+IF(OR(((1/24)/$L67)*O$52&gt;170,((1/24)/$L67)*O$52&lt;50),"-",((1/24)/$L67)*O$52)</f>
        <v>76.3043478260869</v>
      </c>
      <c r="P67" s="125" t="n">
        <f aca="false">+IF(OR(((1/24)/$L67)*P$52&gt;170,((1/24)/$L67)*P$52&lt;50),"-",((1/24)/$L67)*P$52)</f>
        <v>78.2608695652173</v>
      </c>
      <c r="Q67" s="124" t="n">
        <f aca="false">+IF(OR(((1/24)/$L67)*Q$52&gt;170,((1/24)/$L67)*Q$52&lt;50),"-",((1/24)/$L67)*Q$52)</f>
        <v>80.2173913043477</v>
      </c>
      <c r="R67" s="125" t="n">
        <f aca="false">+IF(OR(((1/24)/$L67)*R$52&gt;170,((1/24)/$L67)*R$52&lt;50),"-",((1/24)/$L67)*R$52)</f>
        <v>82.1739130434782</v>
      </c>
      <c r="S67" s="124" t="n">
        <f aca="false">+IF(OR(((1/24)/$L67)*S$52&gt;170,((1/24)/$L67)*S$52&lt;50),"-",((1/24)/$L67)*S$52)</f>
        <v>84.1304347826086</v>
      </c>
      <c r="T67" s="125" t="n">
        <f aca="false">+IF(OR(((1/24)/$L67)*T$52&gt;170,((1/24)/$L67)*T$52&lt;50),"-",((1/24)/$L67)*T$52)</f>
        <v>86.086956521739</v>
      </c>
      <c r="U67" s="129" t="n">
        <f aca="false">+IF(OR(((1/24)/$L67)*U$52&gt;170,((1/24)/$L67)*U$52&lt;50),"-",((1/24)/$L67)*U$52)</f>
        <v>88.0434782608695</v>
      </c>
    </row>
    <row r="68" customFormat="false" ht="15.75" hidden="false" customHeight="false" outlineLevel="0" collapsed="false">
      <c r="A68" s="151" t="n">
        <v>0.0157407407407408</v>
      </c>
      <c r="B68" s="123" t="n">
        <f aca="false">+IF(OR(((1/24)/$A68)*B$52&gt;170,((1/24)/$A68)*B$52&lt;50),"-",((1/24)/$A68)*B$52)</f>
        <v>66.1764705882352</v>
      </c>
      <c r="C68" s="132" t="n">
        <f aca="false">+IF(OR(((1/24)/$A68)*C$52&gt;170,((1/24)/$A68)*C$52&lt;50),"-",((1/24)/$A68)*C$52)</f>
        <v>79.4117647058823</v>
      </c>
      <c r="D68" s="125" t="n">
        <f aca="false">+IF(OR(((1/24)/$A68)*D$52&gt;170,((1/24)/$A68)*D$52&lt;50),"-",((1/24)/$A68)*D$52)</f>
        <v>92.6470588235293</v>
      </c>
      <c r="E68" s="132" t="n">
        <f aca="false">+IF(OR(((1/24)/$A68)*E$52&gt;170,((1/24)/$A68)*E$52&lt;50),"-",((1/24)/$A68)*E$52)</f>
        <v>95.2941176470587</v>
      </c>
      <c r="F68" s="125" t="n">
        <f aca="false">+IF(OR(((1/24)/$A68)*F$52&gt;170,((1/24)/$A68)*F$52&lt;50),"-",((1/24)/$A68)*F$52)</f>
        <v>97.9411764705881</v>
      </c>
      <c r="G68" s="132" t="n">
        <f aca="false">+IF(OR(((1/24)/$A68)*G$52&gt;170,((1/24)/$A68)*G$52&lt;50),"-",((1/24)/$A68)*G$52)</f>
        <v>100.588235294118</v>
      </c>
      <c r="H68" s="125" t="n">
        <f aca="false">+IF(OR(((1/24)/$A68)*H$52&gt;170,((1/24)/$A68)*H$52&lt;50),"-",((1/24)/$A68)*H$52)</f>
        <v>103.235294117647</v>
      </c>
      <c r="I68" s="132" t="n">
        <f aca="false">+IF(OR(((1/24)/$A68)*I$52&gt;170,((1/24)/$A68)*I$52&lt;50),"-",((1/24)/$A68)*I$52)</f>
        <v>105.882352941176</v>
      </c>
      <c r="J68" s="126" t="n">
        <f aca="false">+IF(OR(((1/24)/$A68)*J$52&gt;170,((1/24)/$A68)*J$52&lt;50),"-",((1/24)/$A68)*J$52)</f>
        <v>108.529411764706</v>
      </c>
      <c r="L68" s="130" t="n">
        <v>0.0215277777777778</v>
      </c>
      <c r="M68" s="130"/>
      <c r="N68" s="127" t="n">
        <f aca="false">+IF(OR(((1/24)/$L68)*N$52&gt;170,((1/24)/$L68)*N$52&lt;50),"-",((1/24)/$L68)*N$52)</f>
        <v>73.5483870967741</v>
      </c>
      <c r="O68" s="132" t="n">
        <f aca="false">+IF(OR(((1/24)/$L68)*O$52&gt;170,((1/24)/$L68)*O$52&lt;50),"-",((1/24)/$L68)*O$52)</f>
        <v>75.4838709677418</v>
      </c>
      <c r="P68" s="125" t="n">
        <f aca="false">+IF(OR(((1/24)/$L68)*P$52&gt;170,((1/24)/$L68)*P$52&lt;50),"-",((1/24)/$L68)*P$52)</f>
        <v>77.4193548387096</v>
      </c>
      <c r="Q68" s="132" t="n">
        <f aca="false">+IF(OR(((1/24)/$L68)*Q$52&gt;170,((1/24)/$L68)*Q$52&lt;50),"-",((1/24)/$L68)*Q$52)</f>
        <v>79.3548387096773</v>
      </c>
      <c r="R68" s="125" t="n">
        <f aca="false">+IF(OR(((1/24)/$L68)*R$52&gt;170,((1/24)/$L68)*R$52&lt;50),"-",((1/24)/$L68)*R$52)</f>
        <v>81.2903225806451</v>
      </c>
      <c r="S68" s="132" t="n">
        <f aca="false">+IF(OR(((1/24)/$L68)*S$52&gt;170,((1/24)/$L68)*S$52&lt;50),"-",((1/24)/$L68)*S$52)</f>
        <v>83.2258064516128</v>
      </c>
      <c r="T68" s="125" t="n">
        <f aca="false">+IF(OR(((1/24)/$L68)*T$52&gt;170,((1/24)/$L68)*T$52&lt;50),"-",((1/24)/$L68)*T$52)</f>
        <v>85.1612903225805</v>
      </c>
      <c r="U68" s="134" t="n">
        <f aca="false">+IF(OR(((1/24)/$L68)*U$52&gt;170,((1/24)/$L68)*U$52&lt;50),"-",((1/24)/$L68)*U$52)</f>
        <v>87.0967741935483</v>
      </c>
    </row>
    <row r="69" customFormat="false" ht="15.75" hidden="false" customHeight="false" outlineLevel="0" collapsed="false">
      <c r="A69" s="122" t="n">
        <v>0.0159722222222222</v>
      </c>
      <c r="B69" s="123" t="n">
        <f aca="false">+IF(OR(((1/24)/$A69)*B$52&gt;170,((1/24)/$A69)*B$52&lt;50),"-",((1/24)/$A69)*B$52)</f>
        <v>65.2173913043478</v>
      </c>
      <c r="C69" s="124" t="n">
        <f aca="false">+IF(OR(((1/24)/$A69)*C$52&gt;170,((1/24)/$A69)*C$52&lt;50),"-",((1/24)/$A69)*C$52)</f>
        <v>78.2608695652173</v>
      </c>
      <c r="D69" s="125" t="n">
        <f aca="false">+IF(OR(((1/24)/$A69)*D$52&gt;170,((1/24)/$A69)*D$52&lt;50),"-",((1/24)/$A69)*D$52)</f>
        <v>91.3043478260869</v>
      </c>
      <c r="E69" s="124" t="n">
        <f aca="false">+IF(OR(((1/24)/$A69)*E$52&gt;170,((1/24)/$A69)*E$52&lt;50),"-",((1/24)/$A69)*E$52)</f>
        <v>93.9130434782608</v>
      </c>
      <c r="F69" s="125" t="n">
        <f aca="false">+IF(OR(((1/24)/$A69)*F$52&gt;170,((1/24)/$A69)*F$52&lt;50),"-",((1/24)/$A69)*F$52)</f>
        <v>96.5217391304347</v>
      </c>
      <c r="G69" s="124" t="n">
        <f aca="false">+IF(OR(((1/24)/$A69)*G$52&gt;170,((1/24)/$A69)*G$52&lt;50),"-",((1/24)/$A69)*G$52)</f>
        <v>99.1304347826086</v>
      </c>
      <c r="H69" s="125" t="n">
        <f aca="false">+IF(OR(((1/24)/$A69)*H$52&gt;170,((1/24)/$A69)*H$52&lt;50),"-",((1/24)/$A69)*H$52)</f>
        <v>101.739130434783</v>
      </c>
      <c r="I69" s="124" t="n">
        <f aca="false">+IF(OR(((1/24)/$A69)*I$52&gt;170,((1/24)/$A69)*I$52&lt;50),"-",((1/24)/$A69)*I$52)</f>
        <v>104.347826086956</v>
      </c>
      <c r="J69" s="126" t="n">
        <f aca="false">+IF(OR(((1/24)/$A69)*J$52&gt;170,((1/24)/$A69)*J$52&lt;50),"-",((1/24)/$A69)*J$52)</f>
        <v>106.95652173913</v>
      </c>
      <c r="L69" s="122" t="n">
        <v>0.0217592592592593</v>
      </c>
      <c r="M69" s="122"/>
      <c r="N69" s="127" t="n">
        <f aca="false">+IF(OR(((1/24)/$L69)*N$52&gt;170,((1/24)/$L69)*N$52&lt;50),"-",((1/24)/$L69)*N$52)</f>
        <v>72.7659574468084</v>
      </c>
      <c r="O69" s="124" t="n">
        <f aca="false">+IF(OR(((1/24)/$L69)*O$52&gt;170,((1/24)/$L69)*O$52&lt;50),"-",((1/24)/$L69)*O$52)</f>
        <v>74.6808510638297</v>
      </c>
      <c r="P69" s="125" t="n">
        <f aca="false">+IF(OR(((1/24)/$L69)*P$52&gt;170,((1/24)/$L69)*P$52&lt;50),"-",((1/24)/$L69)*P$52)</f>
        <v>76.595744680851</v>
      </c>
      <c r="Q69" s="124" t="n">
        <f aca="false">+IF(OR(((1/24)/$L69)*Q$52&gt;170,((1/24)/$L69)*Q$52&lt;50),"-",((1/24)/$L69)*Q$52)</f>
        <v>78.5106382978723</v>
      </c>
      <c r="R69" s="125" t="n">
        <f aca="false">+IF(OR(((1/24)/$L69)*R$52&gt;170,((1/24)/$L69)*R$52&lt;50),"-",((1/24)/$L69)*R$52)</f>
        <v>80.4255319148935</v>
      </c>
      <c r="S69" s="124" t="n">
        <f aca="false">+IF(OR(((1/24)/$L69)*S$52&gt;170,((1/24)/$L69)*S$52&lt;50),"-",((1/24)/$L69)*S$52)</f>
        <v>82.3404255319148</v>
      </c>
      <c r="T69" s="125" t="n">
        <f aca="false">+IF(OR(((1/24)/$L69)*T$52&gt;170,((1/24)/$L69)*T$52&lt;50),"-",((1/24)/$L69)*T$52)</f>
        <v>84.2553191489361</v>
      </c>
      <c r="U69" s="129" t="n">
        <f aca="false">+IF(OR(((1/24)/$L69)*U$52&gt;170,((1/24)/$L69)*U$52&lt;50),"-",((1/24)/$L69)*U$52)</f>
        <v>86.1702127659573</v>
      </c>
    </row>
    <row r="70" customFormat="false" ht="15.75" hidden="false" customHeight="false" outlineLevel="0" collapsed="false">
      <c r="A70" s="151" t="n">
        <v>0.0162037037037037</v>
      </c>
      <c r="B70" s="123" t="n">
        <f aca="false">+IF(OR(((1/24)/$A70)*B$52&gt;170,((1/24)/$A70)*B$52&lt;50),"-",((1/24)/$A70)*B$52)</f>
        <v>64.2857142857142</v>
      </c>
      <c r="C70" s="132" t="n">
        <f aca="false">+IF(OR(((1/24)/$A70)*C$52&gt;170,((1/24)/$A70)*C$52&lt;50),"-",((1/24)/$A70)*C$52)</f>
        <v>77.1428571428571</v>
      </c>
      <c r="D70" s="128" t="n">
        <f aca="false">+IF(OR(((1/24)/$A70)*D$52&gt;170,((1/24)/$A70)*D$52&lt;50),"-",((1/24)/$A70)*D$52)</f>
        <v>89.9999999999999</v>
      </c>
      <c r="E70" s="132" t="n">
        <f aca="false">+IF(OR(((1/24)/$A70)*E$52&gt;170,((1/24)/$A70)*E$52&lt;50),"-",((1/24)/$A70)*E$52)</f>
        <v>92.5714285714285</v>
      </c>
      <c r="F70" s="125" t="n">
        <f aca="false">+IF(OR(((1/24)/$A70)*F$52&gt;170,((1/24)/$A70)*F$52&lt;50),"-",((1/24)/$A70)*F$52)</f>
        <v>95.142857142857</v>
      </c>
      <c r="G70" s="132" t="n">
        <f aca="false">+IF(OR(((1/24)/$A70)*G$52&gt;170,((1/24)/$A70)*G$52&lt;50),"-",((1/24)/$A70)*G$52)</f>
        <v>97.7142857142856</v>
      </c>
      <c r="H70" s="125" t="n">
        <f aca="false">+IF(OR(((1/24)/$A70)*H$52&gt;170,((1/24)/$A70)*H$52&lt;50),"-",((1/24)/$A70)*H$52)</f>
        <v>100.285714285714</v>
      </c>
      <c r="I70" s="132" t="n">
        <f aca="false">+IF(OR(((1/24)/$A70)*I$52&gt;170,((1/24)/$A70)*I$52&lt;50),"-",((1/24)/$A70)*I$52)</f>
        <v>102.857142857143</v>
      </c>
      <c r="J70" s="126" t="n">
        <f aca="false">+IF(OR(((1/24)/$A70)*J$52&gt;170,((1/24)/$A70)*J$52&lt;50),"-",((1/24)/$A70)*J$52)</f>
        <v>105.428571428571</v>
      </c>
      <c r="L70" s="130" t="n">
        <v>0.0219907407407408</v>
      </c>
      <c r="M70" s="130"/>
      <c r="N70" s="127" t="n">
        <f aca="false">+IF(OR(((1/24)/$L70)*N$52&gt;170,((1/24)/$L70)*N$52&lt;50),"-",((1/24)/$L70)*N$52)</f>
        <v>71.9999999999999</v>
      </c>
      <c r="O70" s="132" t="n">
        <f aca="false">+IF(OR(((1/24)/$L70)*O$52&gt;170,((1/24)/$L70)*O$52&lt;50),"-",((1/24)/$L70)*O$52)</f>
        <v>73.8947368421052</v>
      </c>
      <c r="P70" s="125" t="n">
        <f aca="false">+IF(OR(((1/24)/$L70)*P$52&gt;170,((1/24)/$L70)*P$52&lt;50),"-",((1/24)/$L70)*P$52)</f>
        <v>75.7894736842104</v>
      </c>
      <c r="Q70" s="132" t="n">
        <f aca="false">+IF(OR(((1/24)/$L70)*Q$52&gt;170,((1/24)/$L70)*Q$52&lt;50),"-",((1/24)/$L70)*Q$52)</f>
        <v>77.6842105263157</v>
      </c>
      <c r="R70" s="125" t="n">
        <f aca="false">+IF(OR(((1/24)/$L70)*R$52&gt;170,((1/24)/$L70)*R$52&lt;50),"-",((1/24)/$L70)*R$52)</f>
        <v>79.578947368421</v>
      </c>
      <c r="S70" s="132" t="n">
        <f aca="false">+IF(OR(((1/24)/$L70)*S$52&gt;170,((1/24)/$L70)*S$52&lt;50),"-",((1/24)/$L70)*S$52)</f>
        <v>81.4736842105262</v>
      </c>
      <c r="T70" s="125" t="n">
        <f aca="false">+IF(OR(((1/24)/$L70)*T$52&gt;170,((1/24)/$L70)*T$52&lt;50),"-",((1/24)/$L70)*T$52)</f>
        <v>83.3684210526315</v>
      </c>
      <c r="U70" s="134" t="n">
        <f aca="false">+IF(OR(((1/24)/$L70)*U$52&gt;170,((1/24)/$L70)*U$52&lt;50),"-",((1/24)/$L70)*U$52)</f>
        <v>85.2631578947367</v>
      </c>
    </row>
    <row r="71" customFormat="false" ht="15.75" hidden="false" customHeight="false" outlineLevel="0" collapsed="false">
      <c r="A71" s="122" t="n">
        <v>0.0164351851851852</v>
      </c>
      <c r="B71" s="123" t="n">
        <f aca="false">+IF(OR(((1/24)/$A71)*B$52&gt;170,((1/24)/$A71)*B$52&lt;50),"-",((1/24)/$A71)*B$52)</f>
        <v>63.3802816901408</v>
      </c>
      <c r="C71" s="124" t="n">
        <f aca="false">+IF(OR(((1/24)/$A71)*C$52&gt;170,((1/24)/$A71)*C$52&lt;50),"-",((1/24)/$A71)*C$52)</f>
        <v>76.0563380281689</v>
      </c>
      <c r="D71" s="125" t="n">
        <f aca="false">+IF(OR(((1/24)/$A71)*D$52&gt;170,((1/24)/$A71)*D$52&lt;50),"-",((1/24)/$A71)*D$52)</f>
        <v>88.7323943661971</v>
      </c>
      <c r="E71" s="124" t="n">
        <f aca="false">+IF(OR(((1/24)/$A71)*E$52&gt;170,((1/24)/$A71)*E$52&lt;50),"-",((1/24)/$A71)*E$52)</f>
        <v>91.2676056338027</v>
      </c>
      <c r="F71" s="125" t="n">
        <f aca="false">+IF(OR(((1/24)/$A71)*F$52&gt;170,((1/24)/$A71)*F$52&lt;50),"-",((1/24)/$A71)*F$52)</f>
        <v>93.8028169014084</v>
      </c>
      <c r="G71" s="124" t="n">
        <f aca="false">+IF(OR(((1/24)/$A71)*G$52&gt;170,((1/24)/$A71)*G$52&lt;50),"-",((1/24)/$A71)*G$52)</f>
        <v>96.338028169014</v>
      </c>
      <c r="H71" s="125" t="n">
        <f aca="false">+IF(OR(((1/24)/$A71)*H$52&gt;170,((1/24)/$A71)*H$52&lt;50),"-",((1/24)/$A71)*H$52)</f>
        <v>98.8732394366196</v>
      </c>
      <c r="I71" s="124" t="n">
        <f aca="false">+IF(OR(((1/24)/$A71)*I$52&gt;170,((1/24)/$A71)*I$52&lt;50),"-",((1/24)/$A71)*I$52)</f>
        <v>101.408450704225</v>
      </c>
      <c r="J71" s="126" t="n">
        <f aca="false">+IF(OR(((1/24)/$A71)*J$52&gt;170,((1/24)/$A71)*J$52&lt;50),"-",((1/24)/$A71)*J$52)</f>
        <v>103.943661971831</v>
      </c>
      <c r="L71" s="122" t="n">
        <v>0.0222222222222222</v>
      </c>
      <c r="M71" s="122"/>
      <c r="N71" s="127" t="n">
        <f aca="false">+IF(OR(((1/24)/$L71)*N$52&gt;170,((1/24)/$L71)*N$52&lt;50),"-",((1/24)/$L71)*N$52)</f>
        <v>71.2499999999999</v>
      </c>
      <c r="O71" s="124" t="n">
        <f aca="false">+IF(OR(((1/24)/$L71)*O$52&gt;170,((1/24)/$L71)*O$52&lt;50),"-",((1/24)/$L71)*O$52)</f>
        <v>73.1249999999999</v>
      </c>
      <c r="P71" s="125" t="n">
        <f aca="false">+IF(OR(((1/24)/$L71)*P$52&gt;170,((1/24)/$L71)*P$52&lt;50),"-",((1/24)/$L71)*P$52)</f>
        <v>74.9999999999999</v>
      </c>
      <c r="Q71" s="124" t="n">
        <f aca="false">+IF(OR(((1/24)/$L71)*Q$52&gt;170,((1/24)/$L71)*Q$52&lt;50),"-",((1/24)/$L71)*Q$52)</f>
        <v>76.8749999999999</v>
      </c>
      <c r="R71" s="125" t="n">
        <f aca="false">+IF(OR(((1/24)/$L71)*R$52&gt;170,((1/24)/$L71)*R$52&lt;50),"-",((1/24)/$L71)*R$52)</f>
        <v>78.7499999999999</v>
      </c>
      <c r="S71" s="124" t="n">
        <f aca="false">+IF(OR(((1/24)/$L71)*S$52&gt;170,((1/24)/$L71)*S$52&lt;50),"-",((1/24)/$L71)*S$52)</f>
        <v>80.6249999999999</v>
      </c>
      <c r="T71" s="125" t="n">
        <f aca="false">+IF(OR(((1/24)/$L71)*T$52&gt;170,((1/24)/$L71)*T$52&lt;50),"-",((1/24)/$L71)*T$52)</f>
        <v>82.4999999999999</v>
      </c>
      <c r="U71" s="129" t="n">
        <f aca="false">+IF(OR(((1/24)/$L71)*U$52&gt;170,((1/24)/$L71)*U$52&lt;50),"-",((1/24)/$L71)*U$52)</f>
        <v>84.3749999999999</v>
      </c>
    </row>
    <row r="72" customFormat="false" ht="15.75" hidden="false" customHeight="false" outlineLevel="0" collapsed="false">
      <c r="A72" s="151" t="n">
        <v>0.0166666666666667</v>
      </c>
      <c r="B72" s="123" t="n">
        <f aca="false">+IF(OR(((1/24)/$A72)*B$52&gt;170,((1/24)/$A72)*B$52&lt;50),"-",((1/24)/$A72)*B$52)</f>
        <v>62.4999999999999</v>
      </c>
      <c r="C72" s="132" t="n">
        <f aca="false">+IF(OR(((1/24)/$A72)*C$52&gt;170,((1/24)/$A72)*C$52&lt;50),"-",((1/24)/$A72)*C$52)</f>
        <v>74.9999999999999</v>
      </c>
      <c r="D72" s="125" t="n">
        <f aca="false">+IF(OR(((1/24)/$A72)*D$52&gt;170,((1/24)/$A72)*D$52&lt;50),"-",((1/24)/$A72)*D$52)</f>
        <v>87.4999999999999</v>
      </c>
      <c r="E72" s="136" t="n">
        <f aca="false">+IF(OR(((1/24)/$A72)*E$52&gt;170,((1/24)/$A72)*E$52&lt;50),"-",((1/24)/$A72)*E$52)</f>
        <v>89.9999999999999</v>
      </c>
      <c r="F72" s="125" t="n">
        <f aca="false">+IF(OR(((1/24)/$A72)*F$52&gt;170,((1/24)/$A72)*F$52&lt;50),"-",((1/24)/$A72)*F$52)</f>
        <v>92.4999999999999</v>
      </c>
      <c r="G72" s="132" t="n">
        <f aca="false">+IF(OR(((1/24)/$A72)*G$52&gt;170,((1/24)/$A72)*G$52&lt;50),"-",((1/24)/$A72)*G$52)</f>
        <v>94.9999999999999</v>
      </c>
      <c r="H72" s="125" t="n">
        <f aca="false">+IF(OR(((1/24)/$A72)*H$52&gt;170,((1/24)/$A72)*H$52&lt;50),"-",((1/24)/$A72)*H$52)</f>
        <v>97.4999999999999</v>
      </c>
      <c r="I72" s="132" t="n">
        <f aca="false">+IF(OR(((1/24)/$A72)*I$52&gt;170,((1/24)/$A72)*I$52&lt;50),"-",((1/24)/$A72)*I$52)</f>
        <v>99.9999999999999</v>
      </c>
      <c r="J72" s="126" t="n">
        <f aca="false">+IF(OR(((1/24)/$A72)*J$52&gt;170,((1/24)/$A72)*J$52&lt;50),"-",((1/24)/$A72)*J$52)</f>
        <v>102.5</v>
      </c>
      <c r="L72" s="130" t="n">
        <v>0.0224537037037037</v>
      </c>
      <c r="M72" s="130"/>
      <c r="N72" s="127" t="n">
        <f aca="false">+IF(OR(((1/24)/$L72)*N$52&gt;170,((1/24)/$L72)*N$52&lt;50),"-",((1/24)/$L72)*N$52)</f>
        <v>70.5154639175257</v>
      </c>
      <c r="O72" s="132" t="n">
        <f aca="false">+IF(OR(((1/24)/$L72)*O$52&gt;170,((1/24)/$L72)*O$52&lt;50),"-",((1/24)/$L72)*O$52)</f>
        <v>72.3711340206185</v>
      </c>
      <c r="P72" s="125" t="n">
        <f aca="false">+IF(OR(((1/24)/$L72)*P$52&gt;170,((1/24)/$L72)*P$52&lt;50),"-",((1/24)/$L72)*P$52)</f>
        <v>74.2268041237113</v>
      </c>
      <c r="Q72" s="132" t="n">
        <f aca="false">+IF(OR(((1/24)/$L72)*Q$52&gt;170,((1/24)/$L72)*Q$52&lt;50),"-",((1/24)/$L72)*Q$52)</f>
        <v>76.082474226804</v>
      </c>
      <c r="R72" s="125" t="n">
        <f aca="false">+IF(OR(((1/24)/$L72)*R$52&gt;170,((1/24)/$L72)*R$52&lt;50),"-",((1/24)/$L72)*R$52)</f>
        <v>77.9381443298968</v>
      </c>
      <c r="S72" s="132" t="n">
        <f aca="false">+IF(OR(((1/24)/$L72)*S$52&gt;170,((1/24)/$L72)*S$52&lt;50),"-",((1/24)/$L72)*S$52)</f>
        <v>79.7938144329896</v>
      </c>
      <c r="T72" s="125" t="n">
        <f aca="false">+IF(OR(((1/24)/$L72)*T$52&gt;170,((1/24)/$L72)*T$52&lt;50),"-",((1/24)/$L72)*T$52)</f>
        <v>81.6494845360824</v>
      </c>
      <c r="U72" s="134" t="n">
        <f aca="false">+IF(OR(((1/24)/$L72)*U$52&gt;170,((1/24)/$L72)*U$52&lt;50),"-",((1/24)/$L72)*U$52)</f>
        <v>83.5051546391752</v>
      </c>
    </row>
    <row r="73" customFormat="false" ht="15.75" hidden="false" customHeight="false" outlineLevel="0" collapsed="false">
      <c r="A73" s="122" t="n">
        <v>0.0168981481481482</v>
      </c>
      <c r="B73" s="123" t="n">
        <f aca="false">+IF(OR(((1/24)/$A73)*B$52&gt;170,((1/24)/$A73)*B$52&lt;50),"-",((1/24)/$A73)*B$52)</f>
        <v>61.6438356164383</v>
      </c>
      <c r="C73" s="124" t="n">
        <f aca="false">+IF(OR(((1/24)/$A73)*C$52&gt;170,((1/24)/$A73)*C$52&lt;50),"-",((1/24)/$A73)*C$52)</f>
        <v>73.9726027397259</v>
      </c>
      <c r="D73" s="125" t="n">
        <f aca="false">+IF(OR(((1/24)/$A73)*D$52&gt;170,((1/24)/$A73)*D$52&lt;50),"-",((1/24)/$A73)*D$52)</f>
        <v>86.3013698630136</v>
      </c>
      <c r="E73" s="124" t="n">
        <f aca="false">+IF(OR(((1/24)/$A73)*E$52&gt;170,((1/24)/$A73)*E$52&lt;50),"-",((1/24)/$A73)*E$52)</f>
        <v>88.7671232876711</v>
      </c>
      <c r="F73" s="125" t="n">
        <f aca="false">+IF(OR(((1/24)/$A73)*F$52&gt;170,((1/24)/$A73)*F$52&lt;50),"-",((1/24)/$A73)*F$52)</f>
        <v>91.2328767123287</v>
      </c>
      <c r="G73" s="124" t="n">
        <f aca="false">+IF(OR(((1/24)/$A73)*G$52&gt;170,((1/24)/$A73)*G$52&lt;50),"-",((1/24)/$A73)*G$52)</f>
        <v>93.6986301369862</v>
      </c>
      <c r="H73" s="125" t="n">
        <f aca="false">+IF(OR(((1/24)/$A73)*H$52&gt;170,((1/24)/$A73)*H$52&lt;50),"-",((1/24)/$A73)*H$52)</f>
        <v>96.1643835616437</v>
      </c>
      <c r="I73" s="124" t="n">
        <f aca="false">+IF(OR(((1/24)/$A73)*I$52&gt;170,((1/24)/$A73)*I$52&lt;50),"-",((1/24)/$A73)*I$52)</f>
        <v>98.6301369863013</v>
      </c>
      <c r="J73" s="126" t="n">
        <f aca="false">+IF(OR(((1/24)/$A73)*J$52&gt;170,((1/24)/$A73)*J$52&lt;50),"-",((1/24)/$A73)*J$52)</f>
        <v>101.095890410959</v>
      </c>
      <c r="L73" s="122" t="n">
        <v>0.0226851851851852</v>
      </c>
      <c r="M73" s="122"/>
      <c r="N73" s="127" t="n">
        <f aca="false">+IF(OR(((1/24)/$L73)*N$52&gt;170,((1/24)/$L73)*N$52&lt;50),"-",((1/24)/$L73)*N$52)</f>
        <v>69.7959183673469</v>
      </c>
      <c r="O73" s="124" t="n">
        <f aca="false">+IF(OR(((1/24)/$L73)*O$52&gt;170,((1/24)/$L73)*O$52&lt;50),"-",((1/24)/$L73)*O$52)</f>
        <v>71.6326530612244</v>
      </c>
      <c r="P73" s="125" t="n">
        <f aca="false">+IF(OR(((1/24)/$L73)*P$52&gt;170,((1/24)/$L73)*P$52&lt;50),"-",((1/24)/$L73)*P$52)</f>
        <v>73.469387755102</v>
      </c>
      <c r="Q73" s="124" t="n">
        <f aca="false">+IF(OR(((1/24)/$L73)*Q$52&gt;170,((1/24)/$L73)*Q$52&lt;50),"-",((1/24)/$L73)*Q$52)</f>
        <v>75.3061224489795</v>
      </c>
      <c r="R73" s="125" t="n">
        <f aca="false">+IF(OR(((1/24)/$L73)*R$52&gt;170,((1/24)/$L73)*R$52&lt;50),"-",((1/24)/$L73)*R$52)</f>
        <v>77.1428571428571</v>
      </c>
      <c r="S73" s="124" t="n">
        <f aca="false">+IF(OR(((1/24)/$L73)*S$52&gt;170,((1/24)/$L73)*S$52&lt;50),"-",((1/24)/$L73)*S$52)</f>
        <v>78.9795918367346</v>
      </c>
      <c r="T73" s="125" t="n">
        <f aca="false">+IF(OR(((1/24)/$L73)*T$52&gt;170,((1/24)/$L73)*T$52&lt;50),"-",((1/24)/$L73)*T$52)</f>
        <v>80.8163265306121</v>
      </c>
      <c r="U73" s="129" t="n">
        <f aca="false">+IF(OR(((1/24)/$L73)*U$52&gt;170,((1/24)/$L73)*U$52&lt;50),"-",((1/24)/$L73)*U$52)</f>
        <v>82.6530612244897</v>
      </c>
    </row>
    <row r="74" customFormat="false" ht="15.75" hidden="false" customHeight="false" outlineLevel="0" collapsed="false">
      <c r="A74" s="151" t="n">
        <v>0.0171296296296296</v>
      </c>
      <c r="B74" s="123" t="n">
        <f aca="false">+IF(OR(((1/24)/$A74)*B$52&gt;170,((1/24)/$A74)*B$52&lt;50),"-",((1/24)/$A74)*B$52)</f>
        <v>60.8108108108107</v>
      </c>
      <c r="C74" s="132" t="n">
        <f aca="false">+IF(OR(((1/24)/$A74)*C$52&gt;170,((1/24)/$A74)*C$52&lt;50),"-",((1/24)/$A74)*C$52)</f>
        <v>72.9729729729729</v>
      </c>
      <c r="D74" s="125" t="n">
        <f aca="false">+IF(OR(((1/24)/$A74)*D$52&gt;170,((1/24)/$A74)*D$52&lt;50),"-",((1/24)/$A74)*D$52)</f>
        <v>85.135135135135</v>
      </c>
      <c r="E74" s="132" t="n">
        <f aca="false">+IF(OR(((1/24)/$A74)*E$52&gt;170,((1/24)/$A74)*E$52&lt;50),"-",((1/24)/$A74)*E$52)</f>
        <v>87.5675675675675</v>
      </c>
      <c r="F74" s="128" t="n">
        <f aca="false">+IF(OR(((1/24)/$A74)*F$52&gt;170,((1/24)/$A74)*F$52&lt;50),"-",((1/24)/$A74)*F$52)</f>
        <v>89.9999999999999</v>
      </c>
      <c r="G74" s="132" t="n">
        <f aca="false">+IF(OR(((1/24)/$A74)*G$52&gt;170,((1/24)/$A74)*G$52&lt;50),"-",((1/24)/$A74)*G$52)</f>
        <v>92.4324324324323</v>
      </c>
      <c r="H74" s="125" t="n">
        <f aca="false">+IF(OR(((1/24)/$A74)*H$52&gt;170,((1/24)/$A74)*H$52&lt;50),"-",((1/24)/$A74)*H$52)</f>
        <v>94.8648648648648</v>
      </c>
      <c r="I74" s="132" t="n">
        <f aca="false">+IF(OR(((1/24)/$A74)*I$52&gt;170,((1/24)/$A74)*I$52&lt;50),"-",((1/24)/$A74)*I$52)</f>
        <v>97.2972972972972</v>
      </c>
      <c r="J74" s="126" t="n">
        <f aca="false">+IF(OR(((1/24)/$A74)*J$52&gt;170,((1/24)/$A74)*J$52&lt;50),"-",((1/24)/$A74)*J$52)</f>
        <v>99.7297297297296</v>
      </c>
      <c r="L74" s="130" t="n">
        <v>0.0229166666666667</v>
      </c>
      <c r="M74" s="130"/>
      <c r="N74" s="127" t="n">
        <f aca="false">+IF(OR(((1/24)/$L74)*N$52&gt;170,((1/24)/$L74)*N$52&lt;50),"-",((1/24)/$L74)*N$52)</f>
        <v>69.090909090909</v>
      </c>
      <c r="O74" s="132" t="n">
        <f aca="false">+IF(OR(((1/24)/$L74)*O$52&gt;170,((1/24)/$L74)*O$52&lt;50),"-",((1/24)/$L74)*O$52)</f>
        <v>70.9090909090908</v>
      </c>
      <c r="P74" s="125" t="n">
        <f aca="false">+IF(OR(((1/24)/$L74)*P$52&gt;170,((1/24)/$L74)*P$52&lt;50),"-",((1/24)/$L74)*P$52)</f>
        <v>72.7272727272726</v>
      </c>
      <c r="Q74" s="132" t="n">
        <f aca="false">+IF(OR(((1/24)/$L74)*Q$52&gt;170,((1/24)/$L74)*Q$52&lt;50),"-",((1/24)/$L74)*Q$52)</f>
        <v>74.5454545454545</v>
      </c>
      <c r="R74" s="125" t="n">
        <f aca="false">+IF(OR(((1/24)/$L74)*R$52&gt;170,((1/24)/$L74)*R$52&lt;50),"-",((1/24)/$L74)*R$52)</f>
        <v>76.3636363636363</v>
      </c>
      <c r="S74" s="132" t="n">
        <f aca="false">+IF(OR(((1/24)/$L74)*S$52&gt;170,((1/24)/$L74)*S$52&lt;50),"-",((1/24)/$L74)*S$52)</f>
        <v>78.1818181818181</v>
      </c>
      <c r="T74" s="125" t="n">
        <f aca="false">+IF(OR(((1/24)/$L74)*T$52&gt;170,((1/24)/$L74)*T$52&lt;50),"-",((1/24)/$L74)*T$52)</f>
        <v>79.9999999999999</v>
      </c>
      <c r="U74" s="134" t="n">
        <f aca="false">+IF(OR(((1/24)/$L74)*U$52&gt;170,((1/24)/$L74)*U$52&lt;50),"-",((1/24)/$L74)*U$52)</f>
        <v>81.8181818181817</v>
      </c>
    </row>
    <row r="75" customFormat="false" ht="15.75" hidden="false" customHeight="false" outlineLevel="0" collapsed="false">
      <c r="A75" s="122" t="n">
        <v>0.0173611111111111</v>
      </c>
      <c r="B75" s="123" t="n">
        <f aca="false">+IF(OR(((1/24)/$A75)*B$52&gt;170,((1/24)/$A75)*B$52&lt;50),"-",((1/24)/$A75)*B$52)</f>
        <v>59.9999999999999</v>
      </c>
      <c r="C75" s="124" t="n">
        <f aca="false">+IF(OR(((1/24)/$A75)*C$52&gt;170,((1/24)/$A75)*C$52&lt;50),"-",((1/24)/$A75)*C$52)</f>
        <v>71.9999999999999</v>
      </c>
      <c r="D75" s="125" t="n">
        <f aca="false">+IF(OR(((1/24)/$A75)*D$52&gt;170,((1/24)/$A75)*D$52&lt;50),"-",((1/24)/$A75)*D$52)</f>
        <v>83.9999999999999</v>
      </c>
      <c r="E75" s="124" t="n">
        <f aca="false">+IF(OR(((1/24)/$A75)*E$52&gt;170,((1/24)/$A75)*E$52&lt;50),"-",((1/24)/$A75)*E$52)</f>
        <v>86.3999999999999</v>
      </c>
      <c r="F75" s="125" t="n">
        <f aca="false">+IF(OR(((1/24)/$A75)*F$52&gt;170,((1/24)/$A75)*F$52&lt;50),"-",((1/24)/$A75)*F$52)</f>
        <v>88.7999999999999</v>
      </c>
      <c r="G75" s="124" t="n">
        <f aca="false">+IF(OR(((1/24)/$A75)*G$52&gt;170,((1/24)/$A75)*G$52&lt;50),"-",((1/24)/$A75)*G$52)</f>
        <v>91.1999999999999</v>
      </c>
      <c r="H75" s="125" t="n">
        <f aca="false">+IF(OR(((1/24)/$A75)*H$52&gt;170,((1/24)/$A75)*H$52&lt;50),"-",((1/24)/$A75)*H$52)</f>
        <v>93.5999999999999</v>
      </c>
      <c r="I75" s="124" t="n">
        <f aca="false">+IF(OR(((1/24)/$A75)*I$52&gt;170,((1/24)/$A75)*I$52&lt;50),"-",((1/24)/$A75)*I$52)</f>
        <v>95.9999999999999</v>
      </c>
      <c r="J75" s="126" t="n">
        <f aca="false">+IF(OR(((1/24)/$A75)*J$52&gt;170,((1/24)/$A75)*J$52&lt;50),"-",((1/24)/$A75)*J$52)</f>
        <v>98.3999999999999</v>
      </c>
      <c r="L75" s="122" t="n">
        <v>0.0231481481481482</v>
      </c>
      <c r="M75" s="122"/>
      <c r="N75" s="127" t="n">
        <f aca="false">+IF(OR(((1/24)/$L75)*N$52&gt;170,((1/24)/$L75)*N$52&lt;50),"-",((1/24)/$L75)*N$52)</f>
        <v>68.3999999999999</v>
      </c>
      <c r="O75" s="124" t="n">
        <f aca="false">+IF(OR(((1/24)/$L75)*O$52&gt;170,((1/24)/$L75)*O$52&lt;50),"-",((1/24)/$L75)*O$52)</f>
        <v>70.1999999999999</v>
      </c>
      <c r="P75" s="125" t="n">
        <f aca="false">+IF(OR(((1/24)/$L75)*P$52&gt;170,((1/24)/$L75)*P$52&lt;50),"-",((1/24)/$L75)*P$52)</f>
        <v>71.9999999999999</v>
      </c>
      <c r="Q75" s="124" t="n">
        <f aca="false">+IF(OR(((1/24)/$L75)*Q$52&gt;170,((1/24)/$L75)*Q$52&lt;50),"-",((1/24)/$L75)*Q$52)</f>
        <v>73.7999999999999</v>
      </c>
      <c r="R75" s="125" t="n">
        <f aca="false">+IF(OR(((1/24)/$L75)*R$52&gt;170,((1/24)/$L75)*R$52&lt;50),"-",((1/24)/$L75)*R$52)</f>
        <v>75.5999999999999</v>
      </c>
      <c r="S75" s="124" t="n">
        <f aca="false">+IF(OR(((1/24)/$L75)*S$52&gt;170,((1/24)/$L75)*S$52&lt;50),"-",((1/24)/$L75)*S$52)</f>
        <v>77.3999999999999</v>
      </c>
      <c r="T75" s="125" t="n">
        <f aca="false">+IF(OR(((1/24)/$L75)*T$52&gt;170,((1/24)/$L75)*T$52&lt;50),"-",((1/24)/$L75)*T$52)</f>
        <v>79.1999999999999</v>
      </c>
      <c r="U75" s="129" t="n">
        <f aca="false">+IF(OR(((1/24)/$L75)*U$52&gt;170,((1/24)/$L75)*U$52&lt;50),"-",((1/24)/$L75)*U$52)</f>
        <v>80.9999999999999</v>
      </c>
    </row>
    <row r="76" customFormat="false" ht="15.75" hidden="false" customHeight="false" outlineLevel="0" collapsed="false">
      <c r="A76" s="151" t="n">
        <v>0.0175925925925926</v>
      </c>
      <c r="B76" s="123" t="n">
        <f aca="false">+IF(OR(((1/24)/$A76)*B$52&gt;170,((1/24)/$A76)*B$52&lt;50),"-",((1/24)/$A76)*B$52)</f>
        <v>59.2105263157894</v>
      </c>
      <c r="C76" s="132" t="n">
        <f aca="false">+IF(OR(((1/24)/$A76)*C$52&gt;170,((1/24)/$A76)*C$52&lt;50),"-",((1/24)/$A76)*C$52)</f>
        <v>71.0526315789473</v>
      </c>
      <c r="D76" s="125" t="n">
        <f aca="false">+IF(OR(((1/24)/$A76)*D$52&gt;170,((1/24)/$A76)*D$52&lt;50),"-",((1/24)/$A76)*D$52)</f>
        <v>82.8947368421052</v>
      </c>
      <c r="E76" s="132" t="n">
        <f aca="false">+IF(OR(((1/24)/$A76)*E$52&gt;170,((1/24)/$A76)*E$52&lt;50),"-",((1/24)/$A76)*E$52)</f>
        <v>85.2631578947368</v>
      </c>
      <c r="F76" s="125" t="n">
        <f aca="false">+IF(OR(((1/24)/$A76)*F$52&gt;170,((1/24)/$A76)*F$52&lt;50),"-",((1/24)/$A76)*F$52)</f>
        <v>87.6315789473683</v>
      </c>
      <c r="G76" s="136" t="n">
        <f aca="false">+IF(OR(((1/24)/$A76)*G$52&gt;170,((1/24)/$A76)*G$52&lt;50),"-",((1/24)/$A76)*G$52)</f>
        <v>89.9999999999999</v>
      </c>
      <c r="H76" s="125" t="n">
        <f aca="false">+IF(OR(((1/24)/$A76)*H$52&gt;170,((1/24)/$A76)*H$52&lt;50),"-",((1/24)/$A76)*H$52)</f>
        <v>92.3684210526315</v>
      </c>
      <c r="I76" s="132" t="n">
        <f aca="false">+IF(OR(((1/24)/$A76)*I$52&gt;170,((1/24)/$A76)*I$52&lt;50),"-",((1/24)/$A76)*I$52)</f>
        <v>94.7368421052631</v>
      </c>
      <c r="J76" s="126" t="n">
        <f aca="false">+IF(OR(((1/24)/$A76)*J$52&gt;170,((1/24)/$A76)*J$52&lt;50),"-",((1/24)/$A76)*J$52)</f>
        <v>97.1052631578946</v>
      </c>
      <c r="L76" s="130" t="n">
        <v>0.0233796296296297</v>
      </c>
      <c r="M76" s="130"/>
      <c r="N76" s="127" t="n">
        <f aca="false">+IF(OR(((1/24)/$L76)*N$52&gt;170,((1/24)/$L76)*N$52&lt;50),"-",((1/24)/$L76)*N$52)</f>
        <v>67.7227722772276</v>
      </c>
      <c r="O76" s="132" t="n">
        <f aca="false">+IF(OR(((1/24)/$L76)*O$52&gt;170,((1/24)/$L76)*O$52&lt;50),"-",((1/24)/$L76)*O$52)</f>
        <v>69.5049504950494</v>
      </c>
      <c r="P76" s="125" t="n">
        <f aca="false">+IF(OR(((1/24)/$L76)*P$52&gt;170,((1/24)/$L76)*P$52&lt;50),"-",((1/24)/$L76)*P$52)</f>
        <v>71.2871287128712</v>
      </c>
      <c r="Q76" s="132" t="n">
        <f aca="false">+IF(OR(((1/24)/$L76)*Q$52&gt;170,((1/24)/$L76)*Q$52&lt;50),"-",((1/24)/$L76)*Q$52)</f>
        <v>73.069306930693</v>
      </c>
      <c r="R76" s="125" t="n">
        <f aca="false">+IF(OR(((1/24)/$L76)*R$52&gt;170,((1/24)/$L76)*R$52&lt;50),"-",((1/24)/$L76)*R$52)</f>
        <v>74.8514851485148</v>
      </c>
      <c r="S76" s="132" t="n">
        <f aca="false">+IF(OR(((1/24)/$L76)*S$52&gt;170,((1/24)/$L76)*S$52&lt;50),"-",((1/24)/$L76)*S$52)</f>
        <v>76.6336633663365</v>
      </c>
      <c r="T76" s="125" t="n">
        <f aca="false">+IF(OR(((1/24)/$L76)*T$52&gt;170,((1/24)/$L76)*T$52&lt;50),"-",((1/24)/$L76)*T$52)</f>
        <v>78.4158415841583</v>
      </c>
      <c r="U76" s="134" t="n">
        <f aca="false">+IF(OR(((1/24)/$L76)*U$52&gt;170,((1/24)/$L76)*U$52&lt;50),"-",((1/24)/$L76)*U$52)</f>
        <v>80.1980198019801</v>
      </c>
    </row>
    <row r="77" customFormat="false" ht="15.75" hidden="false" customHeight="false" outlineLevel="0" collapsed="false">
      <c r="A77" s="122" t="n">
        <v>0.0178240740740741</v>
      </c>
      <c r="B77" s="123" t="n">
        <f aca="false">+IF(OR(((1/24)/$A77)*B$52&gt;170,((1/24)/$A77)*B$52&lt;50),"-",((1/24)/$A77)*B$52)</f>
        <v>58.4415584415584</v>
      </c>
      <c r="C77" s="124" t="n">
        <f aca="false">+IF(OR(((1/24)/$A77)*C$52&gt;170,((1/24)/$A77)*C$52&lt;50),"-",((1/24)/$A77)*C$52)</f>
        <v>70.12987012987</v>
      </c>
      <c r="D77" s="125" t="n">
        <f aca="false">+IF(OR(((1/24)/$A77)*D$52&gt;170,((1/24)/$A77)*D$52&lt;50),"-",((1/24)/$A77)*D$52)</f>
        <v>81.8181818181817</v>
      </c>
      <c r="E77" s="124" t="n">
        <f aca="false">+IF(OR(((1/24)/$A77)*E$52&gt;170,((1/24)/$A77)*E$52&lt;50),"-",((1/24)/$A77)*E$52)</f>
        <v>84.1558441558441</v>
      </c>
      <c r="F77" s="125" t="n">
        <f aca="false">+IF(OR(((1/24)/$A77)*F$52&gt;170,((1/24)/$A77)*F$52&lt;50),"-",((1/24)/$A77)*F$52)</f>
        <v>86.4935064935064</v>
      </c>
      <c r="G77" s="124" t="n">
        <f aca="false">+IF(OR(((1/24)/$A77)*G$52&gt;170,((1/24)/$A77)*G$52&lt;50),"-",((1/24)/$A77)*G$52)</f>
        <v>88.8311688311687</v>
      </c>
      <c r="H77" s="125" t="n">
        <f aca="false">+IF(OR(((1/24)/$A77)*H$52&gt;170,((1/24)/$A77)*H$52&lt;50),"-",((1/24)/$A77)*H$52)</f>
        <v>91.1688311688311</v>
      </c>
      <c r="I77" s="124" t="n">
        <f aca="false">+IF(OR(((1/24)/$A77)*I$52&gt;170,((1/24)/$A77)*I$52&lt;50),"-",((1/24)/$A77)*I$52)</f>
        <v>93.5064935064934</v>
      </c>
      <c r="J77" s="126" t="n">
        <f aca="false">+IF(OR(((1/24)/$A77)*J$52&gt;170,((1/24)/$A77)*J$52&lt;50),"-",((1/24)/$A77)*J$52)</f>
        <v>95.8441558441557</v>
      </c>
      <c r="L77" s="122" t="n">
        <v>0.0236111111111111</v>
      </c>
      <c r="M77" s="122"/>
      <c r="N77" s="127" t="n">
        <f aca="false">+IF(OR(((1/24)/$L77)*N$52&gt;170,((1/24)/$L77)*N$52&lt;50),"-",((1/24)/$L77)*N$52)</f>
        <v>67.0588235294117</v>
      </c>
      <c r="O77" s="124" t="n">
        <f aca="false">+IF(OR(((1/24)/$L77)*O$52&gt;170,((1/24)/$L77)*O$52&lt;50),"-",((1/24)/$L77)*O$52)</f>
        <v>68.8235294117646</v>
      </c>
      <c r="P77" s="125" t="n">
        <f aca="false">+IF(OR(((1/24)/$L77)*P$52&gt;170,((1/24)/$L77)*P$52&lt;50),"-",((1/24)/$L77)*P$52)</f>
        <v>70.5882352941176</v>
      </c>
      <c r="Q77" s="124" t="n">
        <f aca="false">+IF(OR(((1/24)/$L77)*Q$52&gt;170,((1/24)/$L77)*Q$52&lt;50),"-",((1/24)/$L77)*Q$52)</f>
        <v>72.3529411764705</v>
      </c>
      <c r="R77" s="125" t="n">
        <f aca="false">+IF(OR(((1/24)/$L77)*R$52&gt;170,((1/24)/$L77)*R$52&lt;50),"-",((1/24)/$L77)*R$52)</f>
        <v>74.1176470588234</v>
      </c>
      <c r="S77" s="124" t="n">
        <f aca="false">+IF(OR(((1/24)/$L77)*S$52&gt;170,((1/24)/$L77)*S$52&lt;50),"-",((1/24)/$L77)*S$52)</f>
        <v>75.8823529411764</v>
      </c>
      <c r="T77" s="125" t="n">
        <f aca="false">+IF(OR(((1/24)/$L77)*T$52&gt;170,((1/24)/$L77)*T$52&lt;50),"-",((1/24)/$L77)*T$52)</f>
        <v>77.6470588235293</v>
      </c>
      <c r="U77" s="129" t="n">
        <f aca="false">+IF(OR(((1/24)/$L77)*U$52&gt;170,((1/24)/$L77)*U$52&lt;50),"-",((1/24)/$L77)*U$52)</f>
        <v>79.4117647058823</v>
      </c>
    </row>
    <row r="78" customFormat="false" ht="15.75" hidden="false" customHeight="false" outlineLevel="0" collapsed="false">
      <c r="A78" s="151" t="n">
        <v>0.0180555555555556</v>
      </c>
      <c r="B78" s="123" t="n">
        <f aca="false">+IF(OR(((1/24)/$A78)*B$52&gt;170,((1/24)/$A78)*B$52&lt;50),"-",((1/24)/$A78)*B$52)</f>
        <v>57.6923076923076</v>
      </c>
      <c r="C78" s="132" t="n">
        <f aca="false">+IF(OR(((1/24)/$A78)*C$52&gt;170,((1/24)/$A78)*C$52&lt;50),"-",((1/24)/$A78)*C$52)</f>
        <v>69.2307692307692</v>
      </c>
      <c r="D78" s="125" t="n">
        <f aca="false">+IF(OR(((1/24)/$A78)*D$52&gt;170,((1/24)/$A78)*D$52&lt;50),"-",((1/24)/$A78)*D$52)</f>
        <v>80.7692307692307</v>
      </c>
      <c r="E78" s="132" t="n">
        <f aca="false">+IF(OR(((1/24)/$A78)*E$52&gt;170,((1/24)/$A78)*E$52&lt;50),"-",((1/24)/$A78)*E$52)</f>
        <v>83.076923076923</v>
      </c>
      <c r="F78" s="125" t="n">
        <f aca="false">+IF(OR(((1/24)/$A78)*F$52&gt;170,((1/24)/$A78)*F$52&lt;50),"-",((1/24)/$A78)*F$52)</f>
        <v>85.3846153846153</v>
      </c>
      <c r="G78" s="132" t="n">
        <f aca="false">+IF(OR(((1/24)/$A78)*G$52&gt;170,((1/24)/$A78)*G$52&lt;50),"-",((1/24)/$A78)*G$52)</f>
        <v>87.6923076923076</v>
      </c>
      <c r="H78" s="128" t="n">
        <f aca="false">+IF(OR(((1/24)/$A78)*H$52&gt;170,((1/24)/$A78)*H$52&lt;50),"-",((1/24)/$A78)*H$52)</f>
        <v>89.9999999999999</v>
      </c>
      <c r="I78" s="132" t="n">
        <f aca="false">+IF(OR(((1/24)/$A78)*I$52&gt;170,((1/24)/$A78)*I$52&lt;50),"-",((1/24)/$A78)*I$52)</f>
        <v>92.3076923076922</v>
      </c>
      <c r="J78" s="126" t="n">
        <f aca="false">+IF(OR(((1/24)/$A78)*J$52&gt;170,((1/24)/$A78)*J$52&lt;50),"-",((1/24)/$A78)*J$52)</f>
        <v>94.6153846153845</v>
      </c>
      <c r="L78" s="130" t="n">
        <v>0.0238425925925926</v>
      </c>
      <c r="M78" s="130"/>
      <c r="N78" s="127" t="n">
        <f aca="false">+IF(OR(((1/24)/$L78)*N$52&gt;170,((1/24)/$L78)*N$52&lt;50),"-",((1/24)/$L78)*N$52)</f>
        <v>66.4077669902912</v>
      </c>
      <c r="O78" s="132" t="n">
        <f aca="false">+IF(OR(((1/24)/$L78)*O$52&gt;170,((1/24)/$L78)*O$52&lt;50),"-",((1/24)/$L78)*O$52)</f>
        <v>68.1553398058252</v>
      </c>
      <c r="P78" s="125" t="n">
        <f aca="false">+IF(OR(((1/24)/$L78)*P$52&gt;170,((1/24)/$L78)*P$52&lt;50),"-",((1/24)/$L78)*P$52)</f>
        <v>69.9029126213591</v>
      </c>
      <c r="Q78" s="132" t="n">
        <f aca="false">+IF(OR(((1/24)/$L78)*Q$52&gt;170,((1/24)/$L78)*Q$52&lt;50),"-",((1/24)/$L78)*Q$52)</f>
        <v>71.6504854368931</v>
      </c>
      <c r="R78" s="125" t="n">
        <f aca="false">+IF(OR(((1/24)/$L78)*R$52&gt;170,((1/24)/$L78)*R$52&lt;50),"-",((1/24)/$L78)*R$52)</f>
        <v>73.3980582524271</v>
      </c>
      <c r="S78" s="132" t="n">
        <f aca="false">+IF(OR(((1/24)/$L78)*S$52&gt;170,((1/24)/$L78)*S$52&lt;50),"-",((1/24)/$L78)*S$52)</f>
        <v>75.1456310679611</v>
      </c>
      <c r="T78" s="125" t="n">
        <f aca="false">+IF(OR(((1/24)/$L78)*T$52&gt;170,((1/24)/$L78)*T$52&lt;50),"-",((1/24)/$L78)*T$52)</f>
        <v>76.8932038834951</v>
      </c>
      <c r="U78" s="134" t="n">
        <f aca="false">+IF(OR(((1/24)/$L78)*U$52&gt;170,((1/24)/$L78)*U$52&lt;50),"-",((1/24)/$L78)*U$52)</f>
        <v>78.640776699029</v>
      </c>
    </row>
    <row r="79" customFormat="false" ht="15.75" hidden="false" customHeight="false" outlineLevel="0" collapsed="false">
      <c r="A79" s="122" t="n">
        <v>0.0182870370370371</v>
      </c>
      <c r="B79" s="123" t="n">
        <f aca="false">+IF(OR(((1/24)/$A79)*B$52&gt;170,((1/24)/$A79)*B$52&lt;50),"-",((1/24)/$A79)*B$52)</f>
        <v>56.9620253164556</v>
      </c>
      <c r="C79" s="124" t="n">
        <f aca="false">+IF(OR(((1/24)/$A79)*C$52&gt;170,((1/24)/$A79)*C$52&lt;50),"-",((1/24)/$A79)*C$52)</f>
        <v>68.3544303797468</v>
      </c>
      <c r="D79" s="125" t="n">
        <f aca="false">+IF(OR(((1/24)/$A79)*D$52&gt;170,((1/24)/$A79)*D$52&lt;50),"-",((1/24)/$A79)*D$52)</f>
        <v>79.7468354430379</v>
      </c>
      <c r="E79" s="124" t="n">
        <f aca="false">+IF(OR(((1/24)/$A79)*E$52&gt;170,((1/24)/$A79)*E$52&lt;50),"-",((1/24)/$A79)*E$52)</f>
        <v>82.0253164556961</v>
      </c>
      <c r="F79" s="125" t="n">
        <f aca="false">+IF(OR(((1/24)/$A79)*F$52&gt;170,((1/24)/$A79)*F$52&lt;50),"-",((1/24)/$A79)*F$52)</f>
        <v>84.3037974683543</v>
      </c>
      <c r="G79" s="124" t="n">
        <f aca="false">+IF(OR(((1/24)/$A79)*G$52&gt;170,((1/24)/$A79)*G$52&lt;50),"-",((1/24)/$A79)*G$52)</f>
        <v>86.5822784810126</v>
      </c>
      <c r="H79" s="125" t="n">
        <f aca="false">+IF(OR(((1/24)/$A79)*H$52&gt;170,((1/24)/$A79)*H$52&lt;50),"-",((1/24)/$A79)*H$52)</f>
        <v>88.8607594936708</v>
      </c>
      <c r="I79" s="124" t="n">
        <f aca="false">+IF(OR(((1/24)/$A79)*I$52&gt;170,((1/24)/$A79)*I$52&lt;50),"-",((1/24)/$A79)*I$52)</f>
        <v>91.139240506329</v>
      </c>
      <c r="J79" s="126" t="n">
        <f aca="false">+IF(OR(((1/24)/$A79)*J$52&gt;170,((1/24)/$A79)*J$52&lt;50),"-",((1/24)/$A79)*J$52)</f>
        <v>93.4177215189872</v>
      </c>
      <c r="L79" s="122" t="n">
        <v>0.0240740740740741</v>
      </c>
      <c r="M79" s="122"/>
      <c r="N79" s="127" t="n">
        <f aca="false">+IF(OR(((1/24)/$L79)*N$52&gt;170,((1/24)/$L79)*N$52&lt;50),"-",((1/24)/$L79)*N$52)</f>
        <v>65.7692307692307</v>
      </c>
      <c r="O79" s="124" t="n">
        <f aca="false">+IF(OR(((1/24)/$L79)*O$52&gt;170,((1/24)/$L79)*O$52&lt;50),"-",((1/24)/$L79)*O$52)</f>
        <v>67.4999999999999</v>
      </c>
      <c r="P79" s="125" t="n">
        <f aca="false">+IF(OR(((1/24)/$L79)*P$52&gt;170,((1/24)/$L79)*P$52&lt;50),"-",((1/24)/$L79)*P$52)</f>
        <v>69.2307692307691</v>
      </c>
      <c r="Q79" s="124" t="n">
        <f aca="false">+IF(OR(((1/24)/$L79)*Q$52&gt;170,((1/24)/$L79)*Q$52&lt;50),"-",((1/24)/$L79)*Q$52)</f>
        <v>70.9615384615384</v>
      </c>
      <c r="R79" s="125" t="n">
        <f aca="false">+IF(OR(((1/24)/$L79)*R$52&gt;170,((1/24)/$L79)*R$52&lt;50),"-",((1/24)/$L79)*R$52)</f>
        <v>72.6923076923076</v>
      </c>
      <c r="S79" s="124" t="n">
        <f aca="false">+IF(OR(((1/24)/$L79)*S$52&gt;170,((1/24)/$L79)*S$52&lt;50),"-",((1/24)/$L79)*S$52)</f>
        <v>74.4230769230768</v>
      </c>
      <c r="T79" s="125" t="n">
        <f aca="false">+IF(OR(((1/24)/$L79)*T$52&gt;170,((1/24)/$L79)*T$52&lt;50),"-",((1/24)/$L79)*T$52)</f>
        <v>76.1538461538461</v>
      </c>
      <c r="U79" s="129" t="n">
        <f aca="false">+IF(OR(((1/24)/$L79)*U$52&gt;170,((1/24)/$L79)*U$52&lt;50),"-",((1/24)/$L79)*U$52)</f>
        <v>77.8846153846153</v>
      </c>
    </row>
    <row r="80" customFormat="false" ht="16.5" hidden="false" customHeight="false" outlineLevel="0" collapsed="false">
      <c r="A80" s="144" t="n">
        <v>0.0185185185185185</v>
      </c>
      <c r="B80" s="140" t="n">
        <f aca="false">+IF(OR(((1/24)/$A80)*B$52&gt;170,((1/24)/$A80)*B$52&lt;50),"-",((1/24)/$A80)*B$52)</f>
        <v>56.2499999999999</v>
      </c>
      <c r="C80" s="141" t="n">
        <f aca="false">+IF(OR(((1/24)/$A80)*C$52&gt;170,((1/24)/$A80)*C$52&lt;50),"-",((1/24)/$A80)*C$52)</f>
        <v>67.4999999999999</v>
      </c>
      <c r="D80" s="142" t="n">
        <f aca="false">+IF(OR(((1/24)/$A80)*D$52&gt;170,((1/24)/$A80)*D$52&lt;50),"-",((1/24)/$A80)*D$52)</f>
        <v>78.7499999999999</v>
      </c>
      <c r="E80" s="141" t="n">
        <f aca="false">+IF(OR(((1/24)/$A80)*E$52&gt;170,((1/24)/$A80)*E$52&lt;50),"-",((1/24)/$A80)*E$52)</f>
        <v>80.9999999999999</v>
      </c>
      <c r="F80" s="142" t="n">
        <f aca="false">+IF(OR(((1/24)/$A80)*F$52&gt;170,((1/24)/$A80)*F$52&lt;50),"-",((1/24)/$A80)*F$52)</f>
        <v>83.2499999999999</v>
      </c>
      <c r="G80" s="141" t="n">
        <f aca="false">+IF(OR(((1/24)/$A80)*G$52&gt;170,((1/24)/$A80)*G$52&lt;50),"-",((1/24)/$A80)*G$52)</f>
        <v>85.4999999999999</v>
      </c>
      <c r="H80" s="142" t="n">
        <f aca="false">+IF(OR(((1/24)/$A80)*H$52&gt;170,((1/24)/$A80)*H$52&lt;50),"-",((1/24)/$A80)*H$52)</f>
        <v>87.7499999999999</v>
      </c>
      <c r="I80" s="155" t="n">
        <f aca="false">+IF(OR(((1/24)/$A80)*I$52&gt;170,((1/24)/$A80)*I$52&lt;50),"-",((1/24)/$A80)*I$52)</f>
        <v>89.9999999999999</v>
      </c>
      <c r="J80" s="143" t="n">
        <f aca="false">+IF(OR(((1/24)/$A80)*J$52&gt;170,((1/24)/$A80)*J$52&lt;50),"-",((1/24)/$A80)*J$52)</f>
        <v>92.2499999999999</v>
      </c>
      <c r="L80" s="144" t="n">
        <v>0.0243055555555556</v>
      </c>
      <c r="M80" s="144"/>
      <c r="N80" s="145" t="n">
        <f aca="false">+IF(OR(((1/24)/$L80)*N$52&gt;170,((1/24)/$L80)*N$52&lt;50),"-",((1/24)/$L80)*N$52)</f>
        <v>65.1428571428571</v>
      </c>
      <c r="O80" s="141" t="n">
        <f aca="false">+IF(OR(((1/24)/$L80)*O$52&gt;170,((1/24)/$L80)*O$52&lt;50),"-",((1/24)/$L80)*O$52)</f>
        <v>66.8571428571428</v>
      </c>
      <c r="P80" s="142" t="n">
        <f aca="false">+IF(OR(((1/24)/$L80)*P$52&gt;170,((1/24)/$L80)*P$52&lt;50),"-",((1/24)/$L80)*P$52)</f>
        <v>68.5714285714285</v>
      </c>
      <c r="Q80" s="141" t="n">
        <f aca="false">+IF(OR(((1/24)/$L80)*Q$52&gt;170,((1/24)/$L80)*Q$52&lt;50),"-",((1/24)/$L80)*Q$52)</f>
        <v>70.2857142857142</v>
      </c>
      <c r="R80" s="142" t="n">
        <f aca="false">+IF(OR(((1/24)/$L80)*R$52&gt;170,((1/24)/$L80)*R$52&lt;50),"-",((1/24)/$L80)*R$52)</f>
        <v>71.9999999999999</v>
      </c>
      <c r="S80" s="141" t="n">
        <f aca="false">+IF(OR(((1/24)/$L80)*S$52&gt;170,((1/24)/$L80)*S$52&lt;50),"-",((1/24)/$L80)*S$52)</f>
        <v>73.7142857142856</v>
      </c>
      <c r="T80" s="142" t="n">
        <f aca="false">+IF(OR(((1/24)/$L80)*T$52&gt;170,((1/24)/$L80)*T$52&lt;50),"-",((1/24)/$L80)*T$52)</f>
        <v>75.4285714285713</v>
      </c>
      <c r="U80" s="146" t="n">
        <f aca="false">+IF(OR(((1/24)/$L80)*U$52&gt;170,((1/24)/$L80)*U$52&lt;50),"-",((1/24)/$L80)*U$52)</f>
        <v>77.1428571428571</v>
      </c>
    </row>
    <row r="81" customFormat="false" ht="15.75" hidden="false" customHeight="false" outlineLevel="0" collapsed="false"/>
    <row r="82" customFormat="false" ht="15.75" hidden="false" customHeight="false" outlineLevel="0" collapsed="false"/>
  </sheetData>
  <sheetProtection sheet="true" objects="true" scenarios="true"/>
  <mergeCells count="58"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5:25:20Z</dcterms:created>
  <dc:creator>.</dc:creator>
  <dc:description/>
  <dc:language>en-US</dc:language>
  <cp:lastModifiedBy>.</cp:lastModifiedBy>
  <cp:lastPrinted>2005-08-05T20:07:25Z</cp:lastPrinted>
  <dcterms:modified xsi:type="dcterms:W3CDTF">2005-08-05T20:07:46Z</dcterms:modified>
  <cp:revision>0</cp:revision>
  <dc:subject/>
  <dc:title/>
</cp:coreProperties>
</file>